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43614"/>
        <c:axId val="61412031"/>
      </c:barChart>
      <c:catAx>
        <c:axId val="6424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031"/>
        <c:auto val="1"/>
        <c:lblAlgn val="ctr"/>
        <c:lblOffset val="100"/>
        <c:noMultiLvlLbl val="0"/>
      </c:catAx>
      <c:valAx>
        <c:axId val="614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81963"/>
        <c:axId val="14483013"/>
      </c:barChart>
      <c:catAx>
        <c:axId val="3648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013"/>
        <c:auto val="1"/>
        <c:lblAlgn val="ctr"/>
        <c:lblOffset val="100"/>
        <c:noMultiLvlLbl val="0"/>
      </c:catAx>
      <c:valAx>
        <c:axId val="144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60261"/>
        <c:axId val="44844102"/>
      </c:barChart>
      <c:catAx>
        <c:axId val="870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102"/>
        <c:auto val="1"/>
        <c:lblAlgn val="ctr"/>
        <c:lblOffset val="100"/>
        <c:noMultiLvlLbl val="0"/>
      </c:catAx>
      <c:valAx>
        <c:axId val="448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55575"/>
        <c:axId val="8684862"/>
      </c:barChart>
      <c:catAx>
        <c:axId val="4945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62"/>
        <c:auto val="1"/>
        <c:lblAlgn val="ctr"/>
        <c:lblOffset val="100"/>
        <c:noMultiLvlLbl val="0"/>
      </c:catAx>
      <c:valAx>
        <c:axId val="86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60406"/>
        <c:axId val="92086311"/>
      </c:barChart>
      <c:catAx>
        <c:axId val="6626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311"/>
        <c:auto val="1"/>
        <c:lblAlgn val="ctr"/>
        <c:lblOffset val="100"/>
        <c:noMultiLvlLbl val="0"/>
      </c:catAx>
      <c:valAx>
        <c:axId val="920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4426"/>
        <c:axId val="54747912"/>
      </c:barChart>
      <c:catAx>
        <c:axId val="943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912"/>
        <c:auto val="1"/>
        <c:lblAlgn val="ctr"/>
        <c:lblOffset val="100"/>
        <c:noMultiLvlLbl val="0"/>
      </c:catAx>
      <c:valAx>
        <c:axId val="547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14311"/>
        <c:axId val="34277736"/>
      </c:barChart>
      <c:catAx>
        <c:axId val="1571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736"/>
        <c:auto val="1"/>
        <c:lblAlgn val="ctr"/>
        <c:lblOffset val="100"/>
        <c:noMultiLvlLbl val="0"/>
      </c:catAx>
      <c:valAx>
        <c:axId val="342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41667"/>
        <c:axId val="58031578"/>
      </c:barChart>
      <c:catAx>
        <c:axId val="7104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578"/>
        <c:auto val="1"/>
        <c:lblAlgn val="ctr"/>
        <c:lblOffset val="100"/>
        <c:noMultiLvlLbl val="0"/>
      </c:catAx>
      <c:valAx>
        <c:axId val="580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68654"/>
        <c:axId val="64116216"/>
      </c:barChart>
      <c:catAx>
        <c:axId val="6026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216"/>
        <c:auto val="1"/>
        <c:lblAlgn val="ctr"/>
        <c:lblOffset val="100"/>
        <c:noMultiLvlLbl val="0"/>
      </c:catAx>
      <c:valAx>
        <c:axId val="641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83282"/>
        <c:axId val="41475089"/>
      </c:barChart>
      <c:catAx>
        <c:axId val="2628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089"/>
        <c:auto val="1"/>
        <c:lblAlgn val="ctr"/>
        <c:lblOffset val="100"/>
        <c:noMultiLvlLbl val="0"/>
      </c:catAx>
      <c:valAx>
        <c:axId val="414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66792"/>
        <c:axId val="85317738"/>
      </c:barChart>
      <c:catAx>
        <c:axId val="9516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38"/>
        <c:auto val="1"/>
        <c:lblAlgn val="ctr"/>
        <c:lblOffset val="100"/>
        <c:noMultiLvlLbl val="0"/>
      </c:catAx>
      <c:valAx>
        <c:axId val="853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34012"/>
        <c:axId val="87425170"/>
      </c:barChart>
      <c:catAx>
        <c:axId val="884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170"/>
        <c:auto val="1"/>
        <c:lblAlgn val="ctr"/>
        <c:lblOffset val="100"/>
        <c:noMultiLvlLbl val="0"/>
      </c:catAx>
      <c:valAx>
        <c:axId val="8742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91142"/>
        <c:axId val="3663027"/>
      </c:barChart>
      <c:catAx>
        <c:axId val="906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27"/>
        <c:auto val="1"/>
        <c:lblAlgn val="ctr"/>
        <c:lblOffset val="100"/>
        <c:noMultiLvlLbl val="0"/>
      </c:catAx>
      <c:valAx>
        <c:axId val="36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37842"/>
        <c:axId val="63675306"/>
      </c:barChart>
      <c:catAx>
        <c:axId val="4693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306"/>
        <c:auto val="1"/>
        <c:lblAlgn val="ctr"/>
        <c:lblOffset val="100"/>
        <c:noMultiLvlLbl val="0"/>
      </c:catAx>
      <c:valAx>
        <c:axId val="636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96459"/>
        <c:axId val="22430676"/>
      </c:barChart>
      <c:catAx>
        <c:axId val="8959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676"/>
        <c:auto val="1"/>
        <c:lblAlgn val="ctr"/>
        <c:lblOffset val="100"/>
        <c:noMultiLvlLbl val="0"/>
      </c:catAx>
      <c:valAx>
        <c:axId val="224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84609"/>
        <c:axId val="35288368"/>
      </c:barChart>
      <c:catAx>
        <c:axId val="418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368"/>
        <c:auto val="1"/>
        <c:lblAlgn val="ctr"/>
        <c:lblOffset val="100"/>
        <c:noMultiLvlLbl val="0"/>
      </c:catAx>
      <c:valAx>
        <c:axId val="352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13493"/>
        <c:axId val="66257149"/>
      </c:barChart>
      <c:catAx>
        <c:axId val="3621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149"/>
        <c:auto val="1"/>
        <c:lblAlgn val="ctr"/>
        <c:lblOffset val="100"/>
        <c:noMultiLvlLbl val="0"/>
      </c:catAx>
      <c:valAx>
        <c:axId val="662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1694"/>
        <c:axId val="45207350"/>
      </c:barChart>
      <c:catAx>
        <c:axId val="475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350"/>
        <c:auto val="1"/>
        <c:lblAlgn val="ctr"/>
        <c:lblOffset val="100"/>
        <c:noMultiLvlLbl val="0"/>
      </c:catAx>
      <c:valAx>
        <c:axId val="452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