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3579"/>
        <c:axId val="89452509"/>
      </c:scatterChart>
      <c:valAx>
        <c:axId val="990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509"/>
        <c:crossesAt val="0"/>
        <c:crossBetween val="midCat"/>
      </c:valAx>
      <c:valAx>
        <c:axId val="8945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42576"/>
        <c:axId val="21706627"/>
      </c:scatterChart>
      <c:valAx>
        <c:axId val="5454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627"/>
        <c:crossesAt val="0"/>
        <c:crossBetween val="midCat"/>
      </c:valAx>
      <c:valAx>
        <c:axId val="2170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93746"/>
        <c:axId val="28274936"/>
      </c:scatterChart>
      <c:valAx>
        <c:axId val="9549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936"/>
        <c:crossesAt val="0"/>
        <c:crossBetween val="midCat"/>
      </c:valAx>
      <c:valAx>
        <c:axId val="2827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32876"/>
        <c:axId val="29862448"/>
      </c:scatterChart>
      <c:valAx>
        <c:axId val="9733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448"/>
        <c:crossesAt val="0"/>
        <c:crossBetween val="midCat"/>
      </c:valAx>
      <c:valAx>
        <c:axId val="2986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