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46990"/>
        <c:axId val="16874496"/>
      </c:barChart>
      <c:catAx>
        <c:axId val="3284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496"/>
        <c:auto val="1"/>
        <c:lblAlgn val="ctr"/>
        <c:lblOffset val="100"/>
        <c:noMultiLvlLbl val="0"/>
      </c:catAx>
      <c:valAx>
        <c:axId val="1687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21848"/>
        <c:axId val="9340098"/>
      </c:barChart>
      <c:catAx>
        <c:axId val="5972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98"/>
        <c:auto val="1"/>
        <c:lblAlgn val="ctr"/>
        <c:lblOffset val="100"/>
        <c:noMultiLvlLbl val="0"/>
      </c:catAx>
      <c:valAx>
        <c:axId val="934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38664"/>
        <c:axId val="69330697"/>
      </c:barChart>
      <c:catAx>
        <c:axId val="6903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697"/>
        <c:auto val="1"/>
        <c:lblAlgn val="ctr"/>
        <c:lblOffset val="100"/>
        <c:noMultiLvlLbl val="0"/>
      </c:catAx>
      <c:valAx>
        <c:axId val="6933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46629"/>
        <c:axId val="75022641"/>
      </c:barChart>
      <c:catAx>
        <c:axId val="4814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641"/>
        <c:auto val="1"/>
        <c:lblAlgn val="ctr"/>
        <c:lblOffset val="100"/>
        <c:noMultiLvlLbl val="0"/>
      </c:catAx>
      <c:valAx>
        <c:axId val="750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53793"/>
        <c:axId val="53706004"/>
      </c:barChart>
      <c:catAx>
        <c:axId val="1555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004"/>
        <c:auto val="1"/>
        <c:lblAlgn val="ctr"/>
        <c:lblOffset val="100"/>
        <c:noMultiLvlLbl val="0"/>
      </c:catAx>
      <c:valAx>
        <c:axId val="5370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79222"/>
        <c:axId val="19386533"/>
      </c:barChart>
      <c:catAx>
        <c:axId val="6867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533"/>
        <c:auto val="1"/>
        <c:lblAlgn val="ctr"/>
        <c:lblOffset val="100"/>
        <c:noMultiLvlLbl val="0"/>
      </c:catAx>
      <c:valAx>
        <c:axId val="1938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27307"/>
        <c:axId val="70232389"/>
      </c:barChart>
      <c:catAx>
        <c:axId val="8042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389"/>
        <c:auto val="1"/>
        <c:lblAlgn val="ctr"/>
        <c:lblOffset val="100"/>
        <c:noMultiLvlLbl val="0"/>
      </c:catAx>
      <c:valAx>
        <c:axId val="702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11906"/>
        <c:axId val="34897075"/>
      </c:barChart>
      <c:catAx>
        <c:axId val="9491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075"/>
        <c:auto val="1"/>
        <c:lblAlgn val="ctr"/>
        <c:lblOffset val="100"/>
        <c:noMultiLvlLbl val="0"/>
      </c:catAx>
      <c:valAx>
        <c:axId val="348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71481"/>
        <c:axId val="5864027"/>
      </c:barChart>
      <c:catAx>
        <c:axId val="8747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27"/>
        <c:auto val="1"/>
        <c:lblAlgn val="ctr"/>
        <c:lblOffset val="100"/>
        <c:noMultiLvlLbl val="0"/>
      </c:catAx>
      <c:valAx>
        <c:axId val="586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20829"/>
        <c:axId val="13501656"/>
      </c:barChart>
      <c:catAx>
        <c:axId val="8562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656"/>
        <c:auto val="1"/>
        <c:lblAlgn val="ctr"/>
        <c:lblOffset val="100"/>
        <c:noMultiLvlLbl val="0"/>
      </c:catAx>
      <c:valAx>
        <c:axId val="1350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76033"/>
        <c:axId val="77537765"/>
      </c:barChart>
      <c:catAx>
        <c:axId val="7017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765"/>
        <c:auto val="1"/>
        <c:lblAlgn val="ctr"/>
        <c:lblOffset val="100"/>
        <c:noMultiLvlLbl val="0"/>
      </c:catAx>
      <c:valAx>
        <c:axId val="775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63787"/>
        <c:axId val="74840685"/>
      </c:barChart>
      <c:catAx>
        <c:axId val="5476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685"/>
        <c:auto val="1"/>
        <c:lblAlgn val="ctr"/>
        <c:lblOffset val="100"/>
        <c:noMultiLvlLbl val="0"/>
      </c:catAx>
      <c:valAx>
        <c:axId val="7484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64623"/>
        <c:axId val="2271425"/>
      </c:barChart>
      <c:catAx>
        <c:axId val="9646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25"/>
        <c:auto val="1"/>
        <c:lblAlgn val="ctr"/>
        <c:lblOffset val="100"/>
        <c:noMultiLvlLbl val="0"/>
      </c:catAx>
      <c:valAx>
        <c:axId val="227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79153"/>
        <c:axId val="42253014"/>
      </c:barChart>
      <c:catAx>
        <c:axId val="6517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014"/>
        <c:auto val="1"/>
        <c:lblAlgn val="ctr"/>
        <c:lblOffset val="100"/>
        <c:noMultiLvlLbl val="0"/>
      </c:catAx>
      <c:valAx>
        <c:axId val="4225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11832"/>
        <c:axId val="25809166"/>
      </c:barChart>
      <c:catAx>
        <c:axId val="5391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166"/>
        <c:auto val="1"/>
        <c:lblAlgn val="ctr"/>
        <c:lblOffset val="100"/>
        <c:noMultiLvlLbl val="0"/>
      </c:catAx>
      <c:valAx>
        <c:axId val="2580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08322"/>
        <c:axId val="43528502"/>
      </c:barChart>
      <c:catAx>
        <c:axId val="2810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502"/>
        <c:auto val="1"/>
        <c:lblAlgn val="ctr"/>
        <c:lblOffset val="100"/>
        <c:noMultiLvlLbl val="0"/>
      </c:catAx>
      <c:valAx>
        <c:axId val="4352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42583"/>
        <c:axId val="41676096"/>
      </c:barChart>
      <c:catAx>
        <c:axId val="1674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096"/>
        <c:auto val="1"/>
        <c:lblAlgn val="ctr"/>
        <c:lblOffset val="100"/>
        <c:noMultiLvlLbl val="0"/>
      </c:catAx>
      <c:valAx>
        <c:axId val="4167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13061"/>
        <c:axId val="48625729"/>
      </c:barChart>
      <c:catAx>
        <c:axId val="6331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729"/>
        <c:auto val="1"/>
        <c:lblAlgn val="ctr"/>
        <c:lblOffset val="100"/>
        <c:noMultiLvlLbl val="0"/>
      </c:catAx>
      <c:valAx>
        <c:axId val="4862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