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2601"/>
        <c:axId val="70803661"/>
      </c:scatterChart>
      <c:valAx>
        <c:axId val="8565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661"/>
        <c:crossesAt val="0"/>
        <c:crossBetween val="midCat"/>
      </c:valAx>
      <c:valAx>
        <c:axId val="7080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4587"/>
        <c:axId val="48464104"/>
      </c:scatterChart>
      <c:valAx>
        <c:axId val="2061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104"/>
        <c:crossesAt val="0"/>
        <c:crossBetween val="midCat"/>
      </c:valAx>
      <c:valAx>
        <c:axId val="4846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88769"/>
        <c:axId val="38415362"/>
      </c:scatterChart>
      <c:valAx>
        <c:axId val="1998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362"/>
        <c:crossesAt val="0"/>
        <c:crossBetween val="midCat"/>
      </c:valAx>
      <c:valAx>
        <c:axId val="3841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91143"/>
        <c:axId val="13306334"/>
      </c:scatterChart>
      <c:valAx>
        <c:axId val="8309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334"/>
        <c:crossesAt val="0"/>
        <c:crossBetween val="midCat"/>
      </c:valAx>
      <c:valAx>
        <c:axId val="1330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