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49175"/>
        <c:axId val="35085444"/>
      </c:barChart>
      <c:catAx>
        <c:axId val="5064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444"/>
        <c:auto val="1"/>
        <c:lblAlgn val="ctr"/>
        <c:lblOffset val="100"/>
        <c:noMultiLvlLbl val="0"/>
      </c:catAx>
      <c:valAx>
        <c:axId val="350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3433"/>
        <c:axId val="22688394"/>
      </c:barChart>
      <c:catAx>
        <c:axId val="29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394"/>
        <c:auto val="1"/>
        <c:lblAlgn val="ctr"/>
        <c:lblOffset val="100"/>
        <c:noMultiLvlLbl val="0"/>
      </c:catAx>
      <c:valAx>
        <c:axId val="226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49290"/>
        <c:axId val="17105542"/>
      </c:barChart>
      <c:catAx>
        <c:axId val="9654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542"/>
        <c:auto val="1"/>
        <c:lblAlgn val="ctr"/>
        <c:lblOffset val="100"/>
        <c:noMultiLvlLbl val="0"/>
      </c:catAx>
      <c:valAx>
        <c:axId val="1710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19143"/>
        <c:axId val="16245174"/>
      </c:barChart>
      <c:catAx>
        <c:axId val="8931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174"/>
        <c:auto val="1"/>
        <c:lblAlgn val="ctr"/>
        <c:lblOffset val="100"/>
        <c:noMultiLvlLbl val="0"/>
      </c:catAx>
      <c:valAx>
        <c:axId val="162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60006"/>
        <c:axId val="70711779"/>
      </c:barChart>
      <c:catAx>
        <c:axId val="5296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779"/>
        <c:auto val="1"/>
        <c:lblAlgn val="ctr"/>
        <c:lblOffset val="100"/>
        <c:noMultiLvlLbl val="0"/>
      </c:catAx>
      <c:valAx>
        <c:axId val="7071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98427"/>
        <c:axId val="18459423"/>
      </c:barChart>
      <c:catAx>
        <c:axId val="1229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423"/>
        <c:auto val="1"/>
        <c:lblAlgn val="ctr"/>
        <c:lblOffset val="100"/>
        <c:noMultiLvlLbl val="0"/>
      </c:catAx>
      <c:valAx>
        <c:axId val="184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58634"/>
        <c:axId val="6318027"/>
      </c:barChart>
      <c:catAx>
        <c:axId val="9805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27"/>
        <c:auto val="1"/>
        <c:lblAlgn val="ctr"/>
        <c:lblOffset val="100"/>
        <c:noMultiLvlLbl val="0"/>
      </c:catAx>
      <c:valAx>
        <c:axId val="63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52553"/>
        <c:axId val="86716465"/>
      </c:barChart>
      <c:catAx>
        <c:axId val="392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465"/>
        <c:auto val="1"/>
        <c:lblAlgn val="ctr"/>
        <c:lblOffset val="100"/>
        <c:noMultiLvlLbl val="0"/>
      </c:catAx>
      <c:valAx>
        <c:axId val="867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20213"/>
        <c:axId val="64111296"/>
      </c:barChart>
      <c:catAx>
        <c:axId val="8352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296"/>
        <c:auto val="1"/>
        <c:lblAlgn val="ctr"/>
        <c:lblOffset val="100"/>
        <c:noMultiLvlLbl val="0"/>
      </c:catAx>
      <c:valAx>
        <c:axId val="641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16485"/>
        <c:axId val="71024472"/>
      </c:barChart>
      <c:catAx>
        <c:axId val="6571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472"/>
        <c:auto val="1"/>
        <c:lblAlgn val="ctr"/>
        <c:lblOffset val="100"/>
        <c:noMultiLvlLbl val="0"/>
      </c:catAx>
      <c:valAx>
        <c:axId val="710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70260"/>
        <c:axId val="17984582"/>
      </c:barChart>
      <c:catAx>
        <c:axId val="9807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582"/>
        <c:auto val="1"/>
        <c:lblAlgn val="ctr"/>
        <c:lblOffset val="100"/>
        <c:noMultiLvlLbl val="0"/>
      </c:catAx>
      <c:valAx>
        <c:axId val="179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56315"/>
        <c:axId val="49881600"/>
      </c:barChart>
      <c:catAx>
        <c:axId val="2305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600"/>
        <c:auto val="1"/>
        <c:lblAlgn val="ctr"/>
        <c:lblOffset val="100"/>
        <c:noMultiLvlLbl val="0"/>
      </c:catAx>
      <c:valAx>
        <c:axId val="498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06733"/>
        <c:axId val="94641927"/>
      </c:barChart>
      <c:catAx>
        <c:axId val="6080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927"/>
        <c:auto val="1"/>
        <c:lblAlgn val="ctr"/>
        <c:lblOffset val="100"/>
        <c:noMultiLvlLbl val="0"/>
      </c:catAx>
      <c:valAx>
        <c:axId val="946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23922"/>
        <c:axId val="67121412"/>
      </c:barChart>
      <c:catAx>
        <c:axId val="9152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412"/>
        <c:auto val="1"/>
        <c:lblAlgn val="ctr"/>
        <c:lblOffset val="100"/>
        <c:noMultiLvlLbl val="0"/>
      </c:catAx>
      <c:valAx>
        <c:axId val="6712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79"/>
        <c:axId val="21724833"/>
      </c:barChart>
      <c:catAx>
        <c:axId val="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833"/>
        <c:auto val="1"/>
        <c:lblAlgn val="ctr"/>
        <c:lblOffset val="100"/>
        <c:noMultiLvlLbl val="0"/>
      </c:catAx>
      <c:valAx>
        <c:axId val="2172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27722"/>
        <c:axId val="14735584"/>
      </c:barChart>
      <c:catAx>
        <c:axId val="4942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584"/>
        <c:auto val="1"/>
        <c:lblAlgn val="ctr"/>
        <c:lblOffset val="100"/>
        <c:noMultiLvlLbl val="0"/>
      </c:catAx>
      <c:valAx>
        <c:axId val="147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384"/>
        <c:axId val="37982218"/>
      </c:barChart>
      <c:catAx>
        <c:axId val="51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218"/>
        <c:auto val="1"/>
        <c:lblAlgn val="ctr"/>
        <c:lblOffset val="100"/>
        <c:noMultiLvlLbl val="0"/>
      </c:catAx>
      <c:valAx>
        <c:axId val="379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12264"/>
        <c:axId val="32555384"/>
      </c:barChart>
      <c:catAx>
        <c:axId val="5251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384"/>
        <c:auto val="1"/>
        <c:lblAlgn val="ctr"/>
        <c:lblOffset val="100"/>
        <c:noMultiLvlLbl val="0"/>
      </c:catAx>
      <c:valAx>
        <c:axId val="325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