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30740"/>
        <c:axId val="22364704"/>
      </c:scatterChart>
      <c:valAx>
        <c:axId val="7513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704"/>
        <c:crossesAt val="0"/>
        <c:crossBetween val="midCat"/>
      </c:valAx>
      <c:valAx>
        <c:axId val="2236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72242"/>
        <c:axId val="81265668"/>
      </c:scatterChart>
      <c:valAx>
        <c:axId val="2237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668"/>
        <c:crossesAt val="0"/>
        <c:crossBetween val="midCat"/>
      </c:valAx>
      <c:valAx>
        <c:axId val="8126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47885"/>
        <c:axId val="69664482"/>
      </c:scatterChart>
      <c:valAx>
        <c:axId val="6404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82"/>
        <c:crossesAt val="0"/>
        <c:crossBetween val="midCat"/>
      </c:valAx>
      <c:valAx>
        <c:axId val="6966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1417"/>
        <c:axId val="88988393"/>
      </c:scatterChart>
      <c:valAx>
        <c:axId val="5461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393"/>
        <c:crossesAt val="0"/>
        <c:crossBetween val="midCat"/>
      </c:valAx>
      <c:valAx>
        <c:axId val="8898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