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58549"/>
        <c:axId val="72433065"/>
      </c:scatterChart>
      <c:valAx>
        <c:axId val="8585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33065"/>
        <c:crossesAt val="0"/>
        <c:crossBetween val="midCat"/>
      </c:valAx>
      <c:valAx>
        <c:axId val="72433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58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