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637016"/>
        <c:axId val="74972732"/>
      </c:barChart>
      <c:catAx>
        <c:axId val="80637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72732"/>
        <c:auto val="1"/>
        <c:lblAlgn val="ctr"/>
        <c:lblOffset val="100"/>
        <c:noMultiLvlLbl val="0"/>
      </c:catAx>
      <c:valAx>
        <c:axId val="74972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370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22510"/>
        <c:axId val="23593689"/>
      </c:scatterChart>
      <c:valAx>
        <c:axId val="2072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689"/>
        <c:crossesAt val="0"/>
        <c:crossBetween val="midCat"/>
      </c:valAx>
      <c:valAx>
        <c:axId val="2359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