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737970"/>
        <c:axId val="70007663"/>
      </c:scatterChart>
      <c:valAx>
        <c:axId val="5073797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7663"/>
        <c:crossBetween val="midCat"/>
      </c:valAx>
      <c:valAx>
        <c:axId val="7000766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797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374052"/>
        <c:axId val="82043351"/>
      </c:scatterChart>
      <c:valAx>
        <c:axId val="55374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3351"/>
        <c:crossesAt val="0"/>
        <c:crossBetween val="midCat"/>
      </c:valAx>
      <c:valAx>
        <c:axId val="8204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40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