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628250"/>
        <c:axId val="18683717"/>
      </c:scatterChart>
      <c:valAx>
        <c:axId val="31628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717"/>
        <c:crossesAt val="0"/>
        <c:crossBetween val="midCat"/>
      </c:valAx>
      <c:valAx>
        <c:axId val="186837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2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353978"/>
        <c:axId val="20266895"/>
      </c:scatterChart>
      <c:valAx>
        <c:axId val="22353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895"/>
        <c:crossesAt val="0"/>
        <c:crossBetween val="midCat"/>
      </c:valAx>
      <c:valAx>
        <c:axId val="202668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450063"/>
        <c:axId val="75874295"/>
      </c:scatterChart>
      <c:valAx>
        <c:axId val="904500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295"/>
        <c:crossesAt val="0"/>
        <c:crossBetween val="midCat"/>
        <c:majorUnit val="10"/>
      </c:valAx>
      <c:valAx>
        <c:axId val="758742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713541"/>
        <c:axId val="38938204"/>
      </c:scatterChart>
      <c:valAx>
        <c:axId val="497135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204"/>
        <c:crossesAt val="0"/>
        <c:crossBetween val="midCat"/>
      </c:valAx>
      <c:valAx>
        <c:axId val="389382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168139"/>
        <c:axId val="23931178"/>
      </c:scatterChart>
      <c:valAx>
        <c:axId val="981681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178"/>
        <c:crossesAt val="0"/>
        <c:crossBetween val="midCat"/>
      </c:valAx>
      <c:valAx>
        <c:axId val="239311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