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810040"/>
        <c:axId val="58305980"/>
      </c:barChart>
      <c:catAx>
        <c:axId val="11810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05980"/>
        <c:auto val="1"/>
        <c:lblAlgn val="ctr"/>
        <c:lblOffset val="100"/>
        <c:noMultiLvlLbl val="0"/>
      </c:catAx>
      <c:valAx>
        <c:axId val="58305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100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223848"/>
        <c:axId val="80854952"/>
      </c:scatterChart>
      <c:valAx>
        <c:axId val="2222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952"/>
        <c:crossesAt val="0"/>
        <c:crossBetween val="midCat"/>
      </c:valAx>
      <c:valAx>
        <c:axId val="8085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