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426311"/>
        <c:axId val="90548607"/>
      </c:scatterChart>
      <c:valAx>
        <c:axId val="18426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607"/>
        <c:crossBetween val="midCat"/>
      </c:valAx>
      <c:valAx>
        <c:axId val="90548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02402"/>
        <c:axId val="4745047"/>
      </c:scatterChart>
      <c:valAx>
        <c:axId val="7180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47"/>
        <c:crossesAt val="0"/>
        <c:crossBetween val="midCat"/>
      </c:valAx>
      <c:valAx>
        <c:axId val="47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