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29754"/>
        <c:axId val="20923766"/>
      </c:scatterChart>
      <c:valAx>
        <c:axId val="4062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766"/>
        <c:crossesAt val="0"/>
        <c:crossBetween val="midCat"/>
      </c:valAx>
      <c:valAx>
        <c:axId val="20923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64376"/>
        <c:axId val="6368506"/>
      </c:scatterChart>
      <c:valAx>
        <c:axId val="4126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06"/>
        <c:crossesAt val="0"/>
        <c:crossBetween val="midCat"/>
      </c:valAx>
      <c:valAx>
        <c:axId val="6368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386700"/>
        <c:axId val="90357929"/>
      </c:scatterChart>
      <c:valAx>
        <c:axId val="59386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929"/>
        <c:crossesAt val="0"/>
        <c:crossBetween val="midCat"/>
        <c:majorUnit val="10"/>
      </c:valAx>
      <c:valAx>
        <c:axId val="903579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601270"/>
        <c:axId val="24771061"/>
      </c:scatterChart>
      <c:valAx>
        <c:axId val="976012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061"/>
        <c:crossesAt val="0"/>
        <c:crossBetween val="midCat"/>
      </c:valAx>
      <c:valAx>
        <c:axId val="247710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339292"/>
        <c:axId val="60358043"/>
      </c:scatterChart>
      <c:valAx>
        <c:axId val="63339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43"/>
        <c:crossesAt val="0"/>
        <c:crossBetween val="midCat"/>
      </c:valAx>
      <c:valAx>
        <c:axId val="603580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