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025532"/>
        <c:axId val="77319004"/>
      </c:scatterChart>
      <c:valAx>
        <c:axId val="690255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004"/>
        <c:crossBetween val="midCat"/>
      </c:valAx>
      <c:valAx>
        <c:axId val="773190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5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47434"/>
        <c:axId val="16623737"/>
      </c:scatterChart>
      <c:valAx>
        <c:axId val="5034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737"/>
        <c:crossesAt val="0"/>
        <c:crossBetween val="midCat"/>
      </c:valAx>
      <c:valAx>
        <c:axId val="1662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