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8256"/>
        <c:axId val="44233118"/>
      </c:scatterChart>
      <c:valAx>
        <c:axId val="7538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118"/>
        <c:crossBetween val="midCat"/>
      </c:valAx>
      <c:valAx>
        <c:axId val="44233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65986"/>
        <c:axId val="36434743"/>
      </c:scatterChart>
      <c:valAx>
        <c:axId val="596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743"/>
        <c:crossesAt val="0"/>
        <c:crossBetween val="midCat"/>
      </c:valAx>
      <c:valAx>
        <c:axId val="364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