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27429"/>
        <c:axId val="35176923"/>
      </c:barChart>
      <c:catAx>
        <c:axId val="73427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76923"/>
        <c:auto val="1"/>
        <c:lblAlgn val="ctr"/>
        <c:lblOffset val="100"/>
        <c:noMultiLvlLbl val="0"/>
      </c:catAx>
      <c:valAx>
        <c:axId val="35176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27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11936"/>
        <c:axId val="97742371"/>
      </c:scatterChart>
      <c:valAx>
        <c:axId val="976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371"/>
        <c:crossesAt val="0"/>
        <c:crossBetween val="midCat"/>
      </c:valAx>
      <c:valAx>
        <c:axId val="977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