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125403"/>
        <c:axId val="13392139"/>
      </c:scatterChart>
      <c:valAx>
        <c:axId val="6912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39"/>
        <c:crossesAt val="0"/>
        <c:crossBetween val="midCat"/>
      </c:valAx>
      <c:valAx>
        <c:axId val="13392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67322"/>
        <c:axId val="88931408"/>
      </c:scatterChart>
      <c:valAx>
        <c:axId val="9906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08"/>
        <c:crossesAt val="0"/>
        <c:crossBetween val="midCat"/>
      </c:valAx>
      <c:valAx>
        <c:axId val="889314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579283"/>
        <c:axId val="9432576"/>
      </c:scatterChart>
      <c:valAx>
        <c:axId val="54579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76"/>
        <c:crossesAt val="0"/>
        <c:crossBetween val="midCat"/>
        <c:majorUnit val="10"/>
      </c:valAx>
      <c:valAx>
        <c:axId val="9432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815020"/>
        <c:axId val="36630060"/>
      </c:scatterChart>
      <c:valAx>
        <c:axId val="11815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060"/>
        <c:crossesAt val="0"/>
        <c:crossBetween val="midCat"/>
      </c:valAx>
      <c:valAx>
        <c:axId val="36630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978740"/>
        <c:axId val="9909713"/>
      </c:scatterChart>
      <c:valAx>
        <c:axId val="349787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13"/>
        <c:crossesAt val="0"/>
        <c:crossBetween val="midCat"/>
      </c:valAx>
      <c:valAx>
        <c:axId val="9909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