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6629396"/>
        <c:axId val="5686448"/>
      </c:barChart>
      <c:catAx>
        <c:axId val="966293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86448"/>
        <c:auto val="1"/>
        <c:lblAlgn val="ctr"/>
        <c:lblOffset val="100"/>
        <c:noMultiLvlLbl val="0"/>
      </c:catAx>
      <c:valAx>
        <c:axId val="56864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62939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435250"/>
        <c:axId val="73621768"/>
      </c:scatterChart>
      <c:valAx>
        <c:axId val="11435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1768"/>
        <c:crossesAt val="0"/>
        <c:crossBetween val="midCat"/>
      </c:valAx>
      <c:valAx>
        <c:axId val="7362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52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