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44937"/>
        <c:axId val="83570176"/>
      </c:scatterChart>
      <c:valAx>
        <c:axId val="98944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176"/>
        <c:crossBetween val="midCat"/>
      </c:valAx>
      <c:valAx>
        <c:axId val="83570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31241"/>
        <c:axId val="43258661"/>
      </c:scatterChart>
      <c:valAx>
        <c:axId val="490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661"/>
        <c:crossesAt val="0"/>
        <c:crossBetween val="midCat"/>
      </c:valAx>
      <c:valAx>
        <c:axId val="432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