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99557"/>
        <c:axId val="71281401"/>
      </c:scatterChart>
      <c:valAx>
        <c:axId val="75799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401"/>
        <c:crossBetween val="midCat"/>
      </c:valAx>
      <c:valAx>
        <c:axId val="712814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93817"/>
        <c:axId val="14366136"/>
      </c:scatterChart>
      <c:valAx>
        <c:axId val="5379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136"/>
        <c:crossesAt val="0"/>
        <c:crossBetween val="midCat"/>
      </c:valAx>
      <c:valAx>
        <c:axId val="1436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