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491659"/>
        <c:axId val="77142912"/>
      </c:barChart>
      <c:catAx>
        <c:axId val="61491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42912"/>
        <c:auto val="1"/>
        <c:lblAlgn val="ctr"/>
        <c:lblOffset val="100"/>
        <c:noMultiLvlLbl val="0"/>
      </c:catAx>
      <c:valAx>
        <c:axId val="77142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916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4854"/>
        <c:axId val="84417374"/>
      </c:scatterChart>
      <c:valAx>
        <c:axId val="577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374"/>
        <c:crossesAt val="0"/>
        <c:crossBetween val="midCat"/>
      </c:valAx>
      <c:valAx>
        <c:axId val="844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