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01130"/>
        <c:axId val="22811028"/>
      </c:scatterChart>
      <c:valAx>
        <c:axId val="538011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028"/>
        <c:crossBetween val="midCat"/>
      </c:valAx>
      <c:valAx>
        <c:axId val="228110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1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13990"/>
        <c:axId val="73405657"/>
      </c:scatterChart>
      <c:valAx>
        <c:axId val="5201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657"/>
        <c:crossesAt val="0"/>
        <c:crossBetween val="midCat"/>
      </c:valAx>
      <c:valAx>
        <c:axId val="7340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