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205474"/>
        <c:axId val="83351716"/>
      </c:scatterChart>
      <c:valAx>
        <c:axId val="43205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716"/>
        <c:crossesAt val="0"/>
        <c:crossBetween val="midCat"/>
      </c:valAx>
      <c:valAx>
        <c:axId val="833517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4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910408"/>
        <c:axId val="75882169"/>
      </c:scatterChart>
      <c:valAx>
        <c:axId val="51910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169"/>
        <c:crossesAt val="0"/>
        <c:crossBetween val="midCat"/>
      </c:valAx>
      <c:valAx>
        <c:axId val="758821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37915"/>
        <c:axId val="77086297"/>
      </c:scatterChart>
      <c:valAx>
        <c:axId val="39379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297"/>
        <c:crossesAt val="0"/>
        <c:crossBetween val="midCat"/>
        <c:majorUnit val="10"/>
      </c:valAx>
      <c:valAx>
        <c:axId val="770862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057793"/>
        <c:axId val="39153850"/>
      </c:scatterChart>
      <c:valAx>
        <c:axId val="390577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850"/>
        <c:crossesAt val="0"/>
        <c:crossBetween val="midCat"/>
      </c:valAx>
      <c:valAx>
        <c:axId val="391538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534581"/>
        <c:axId val="27016805"/>
      </c:scatterChart>
      <c:valAx>
        <c:axId val="515345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805"/>
        <c:crossesAt val="0"/>
        <c:crossBetween val="midCat"/>
      </c:valAx>
      <c:valAx>
        <c:axId val="270168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