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37991"/>
        <c:axId val="39547730"/>
      </c:scatterChart>
      <c:valAx>
        <c:axId val="118379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730"/>
        <c:crossBetween val="midCat"/>
      </c:valAx>
      <c:valAx>
        <c:axId val="39547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9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93686"/>
        <c:axId val="96933493"/>
      </c:scatterChart>
      <c:valAx>
        <c:axId val="9269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493"/>
        <c:crossesAt val="0"/>
        <c:crossBetween val="midCat"/>
      </c:valAx>
      <c:valAx>
        <c:axId val="969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