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494066"/>
        <c:axId val="73599280"/>
      </c:barChart>
      <c:catAx>
        <c:axId val="11494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9280"/>
        <c:crossesAt val="0"/>
        <c:auto val="1"/>
        <c:lblAlgn val="ctr"/>
        <c:lblOffset val="100"/>
        <c:noMultiLvlLbl val="0"/>
      </c:catAx>
      <c:valAx>
        <c:axId val="73599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40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11725"/>
        <c:axId val="56184551"/>
      </c:barChart>
      <c:catAx>
        <c:axId val="2111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4551"/>
        <c:crossesAt val="0"/>
        <c:auto val="1"/>
        <c:lblAlgn val="ctr"/>
        <c:lblOffset val="100"/>
        <c:noMultiLvlLbl val="0"/>
      </c:catAx>
      <c:valAx>
        <c:axId val="561845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980074"/>
        <c:axId val="27086315"/>
      </c:barChart>
      <c:catAx>
        <c:axId val="43980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6315"/>
        <c:crossesAt val="0"/>
        <c:auto val="1"/>
        <c:lblAlgn val="ctr"/>
        <c:lblOffset val="100"/>
        <c:noMultiLvlLbl val="0"/>
      </c:catAx>
      <c:valAx>
        <c:axId val="270863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0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128736"/>
        <c:axId val="6171739"/>
      </c:barChart>
      <c:catAx>
        <c:axId val="46128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39"/>
        <c:crossesAt val="0"/>
        <c:auto val="1"/>
        <c:lblAlgn val="ctr"/>
        <c:lblOffset val="100"/>
        <c:noMultiLvlLbl val="0"/>
      </c:catAx>
      <c:valAx>
        <c:axId val="61717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8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318279"/>
        <c:axId val="1359026"/>
      </c:barChart>
      <c:catAx>
        <c:axId val="61318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026"/>
        <c:crossesAt val="0"/>
        <c:auto val="1"/>
        <c:lblAlgn val="ctr"/>
        <c:lblOffset val="100"/>
        <c:noMultiLvlLbl val="0"/>
      </c:catAx>
      <c:valAx>
        <c:axId val="13590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8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724652"/>
        <c:axId val="81471710"/>
      </c:barChart>
      <c:catAx>
        <c:axId val="40724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710"/>
        <c:crossesAt val="0"/>
        <c:auto val="1"/>
        <c:lblAlgn val="ctr"/>
        <c:lblOffset val="100"/>
        <c:noMultiLvlLbl val="0"/>
      </c:catAx>
      <c:valAx>
        <c:axId val="814717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4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364826"/>
        <c:axId val="44035185"/>
      </c:barChart>
      <c:catAx>
        <c:axId val="95364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5185"/>
        <c:crossesAt val="0"/>
        <c:auto val="1"/>
        <c:lblAlgn val="ctr"/>
        <c:lblOffset val="100"/>
        <c:noMultiLvlLbl val="0"/>
      </c:catAx>
      <c:valAx>
        <c:axId val="440351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4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8694271"/>
        <c:axId val="77414120"/>
      </c:barChart>
      <c:catAx>
        <c:axId val="78694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4120"/>
        <c:crossesAt val="0"/>
        <c:auto val="1"/>
        <c:lblAlgn val="ctr"/>
        <c:lblOffset val="100"/>
        <c:noMultiLvlLbl val="0"/>
      </c:catAx>
      <c:valAx>
        <c:axId val="774141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4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