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86843"/>
        <c:axId val="21848121"/>
      </c:scatterChart>
      <c:valAx>
        <c:axId val="15486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121"/>
        <c:crossesAt val="0"/>
        <c:crossBetween val="midCat"/>
      </c:valAx>
      <c:valAx>
        <c:axId val="21848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34450"/>
        <c:axId val="11191320"/>
      </c:scatterChart>
      <c:valAx>
        <c:axId val="59234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320"/>
        <c:crossesAt val="0"/>
        <c:crossBetween val="midCat"/>
      </c:valAx>
      <c:valAx>
        <c:axId val="1119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