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813777"/>
        <c:axId val="77101166"/>
      </c:scatterChart>
      <c:valAx>
        <c:axId val="928137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1166"/>
        <c:crossesAt val="0"/>
        <c:crossBetween val="midCat"/>
      </c:valAx>
      <c:valAx>
        <c:axId val="77101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37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067685"/>
        <c:axId val="38059338"/>
      </c:scatterChart>
      <c:valAx>
        <c:axId val="220676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9338"/>
        <c:crossesAt val="0"/>
        <c:crossBetween val="midCat"/>
      </c:valAx>
      <c:valAx>
        <c:axId val="38059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76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