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340158"/>
        <c:axId val="52158813"/>
      </c:scatterChart>
      <c:valAx>
        <c:axId val="19340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813"/>
        <c:crossesAt val="0"/>
        <c:crossBetween val="midCat"/>
      </c:valAx>
      <c:valAx>
        <c:axId val="52158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46747"/>
        <c:axId val="82856068"/>
      </c:scatterChart>
      <c:valAx>
        <c:axId val="46846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068"/>
        <c:crossesAt val="0"/>
        <c:crossBetween val="midCat"/>
      </c:valAx>
      <c:valAx>
        <c:axId val="82856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