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24019"/>
        <c:axId val="99186787"/>
      </c:scatterChart>
      <c:valAx>
        <c:axId val="66424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787"/>
        <c:crossesAt val="0"/>
        <c:crossBetween val="midCat"/>
      </c:valAx>
      <c:valAx>
        <c:axId val="99186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21869"/>
        <c:axId val="9551272"/>
      </c:scatterChart>
      <c:valAx>
        <c:axId val="75521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72"/>
        <c:crossesAt val="0"/>
        <c:crossBetween val="midCat"/>
      </c:valAx>
      <c:valAx>
        <c:axId val="9551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