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45557"/>
        <c:axId val="22989354"/>
      </c:scatterChart>
      <c:valAx>
        <c:axId val="40245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354"/>
        <c:crossesAt val="0"/>
        <c:crossBetween val="midCat"/>
      </c:valAx>
      <c:valAx>
        <c:axId val="22989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35403"/>
        <c:axId val="93436887"/>
      </c:scatterChart>
      <c:valAx>
        <c:axId val="67835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887"/>
        <c:crossesAt val="0"/>
        <c:crossBetween val="midCat"/>
      </c:valAx>
      <c:valAx>
        <c:axId val="93436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