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87751"/>
        <c:axId val="13431168"/>
      </c:scatterChart>
      <c:valAx>
        <c:axId val="4418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168"/>
        <c:crossesAt val="0"/>
        <c:crossBetween val="midCat"/>
      </c:valAx>
      <c:valAx>
        <c:axId val="1343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40405"/>
        <c:axId val="83289579"/>
      </c:scatterChart>
      <c:valAx>
        <c:axId val="8984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579"/>
        <c:crossesAt val="0"/>
        <c:crossBetween val="midCat"/>
      </c:valAx>
      <c:valAx>
        <c:axId val="8328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23902"/>
        <c:axId val="48719149"/>
      </c:scatterChart>
      <c:valAx>
        <c:axId val="5792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149"/>
        <c:crossesAt val="0"/>
        <c:crossBetween val="midCat"/>
      </c:valAx>
      <c:valAx>
        <c:axId val="4871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6066"/>
        <c:axId val="15510477"/>
      </c:scatterChart>
      <c:valAx>
        <c:axId val="581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477"/>
        <c:crossesAt val="0"/>
        <c:crossBetween val="midCat"/>
      </c:valAx>
      <c:valAx>
        <c:axId val="1551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