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55648"/>
        <c:axId val="1966165"/>
      </c:barChart>
      <c:catAx>
        <c:axId val="461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5"/>
        <c:auto val="1"/>
        <c:lblAlgn val="ctr"/>
        <c:lblOffset val="100"/>
        <c:noMultiLvlLbl val="0"/>
      </c:catAx>
      <c:valAx>
        <c:axId val="19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79938"/>
        <c:axId val="68424611"/>
      </c:barChart>
      <c:catAx>
        <c:axId val="512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11"/>
        <c:auto val="1"/>
        <c:lblAlgn val="ctr"/>
        <c:lblOffset val="100"/>
        <c:noMultiLvlLbl val="0"/>
      </c:catAx>
      <c:valAx>
        <c:axId val="684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2154"/>
        <c:axId val="49556843"/>
      </c:barChart>
      <c:catAx>
        <c:axId val="3528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43"/>
        <c:auto val="1"/>
        <c:lblAlgn val="ctr"/>
        <c:lblOffset val="100"/>
        <c:noMultiLvlLbl val="0"/>
      </c:catAx>
      <c:valAx>
        <c:axId val="495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91016"/>
        <c:axId val="62754827"/>
      </c:barChart>
      <c:catAx>
        <c:axId val="555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827"/>
        <c:auto val="1"/>
        <c:lblAlgn val="ctr"/>
        <c:lblOffset val="100"/>
        <c:noMultiLvlLbl val="0"/>
      </c:catAx>
      <c:valAx>
        <c:axId val="627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4088"/>
        <c:axId val="55185001"/>
      </c:barChart>
      <c:catAx>
        <c:axId val="451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001"/>
        <c:auto val="1"/>
        <c:lblAlgn val="ctr"/>
        <c:lblOffset val="100"/>
        <c:noMultiLvlLbl val="0"/>
      </c:catAx>
      <c:valAx>
        <c:axId val="551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0236"/>
        <c:axId val="89046075"/>
      </c:barChart>
      <c:catAx>
        <c:axId val="108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75"/>
        <c:auto val="1"/>
        <c:lblAlgn val="ctr"/>
        <c:lblOffset val="100"/>
        <c:noMultiLvlLbl val="0"/>
      </c:catAx>
      <c:valAx>
        <c:axId val="890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4185"/>
        <c:axId val="69526076"/>
      </c:barChart>
      <c:catAx>
        <c:axId val="341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76"/>
        <c:auto val="1"/>
        <c:lblAlgn val="ctr"/>
        <c:lblOffset val="100"/>
        <c:noMultiLvlLbl val="0"/>
      </c:catAx>
      <c:valAx>
        <c:axId val="695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42949"/>
        <c:axId val="7858038"/>
      </c:barChart>
      <c:catAx>
        <c:axId val="531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8"/>
        <c:auto val="1"/>
        <c:lblAlgn val="ctr"/>
        <c:lblOffset val="100"/>
        <c:noMultiLvlLbl val="0"/>
      </c:catAx>
      <c:valAx>
        <c:axId val="78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3663"/>
        <c:axId val="33562742"/>
      </c:barChart>
      <c:catAx>
        <c:axId val="217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742"/>
        <c:auto val="1"/>
        <c:lblAlgn val="ctr"/>
        <c:lblOffset val="100"/>
        <c:noMultiLvlLbl val="0"/>
      </c:catAx>
      <c:valAx>
        <c:axId val="335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1139"/>
        <c:axId val="84825280"/>
      </c:barChart>
      <c:catAx>
        <c:axId val="9916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80"/>
        <c:auto val="1"/>
        <c:lblAlgn val="ctr"/>
        <c:lblOffset val="100"/>
        <c:noMultiLvlLbl val="0"/>
      </c:catAx>
      <c:valAx>
        <c:axId val="848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30554"/>
        <c:axId val="90643534"/>
      </c:barChart>
      <c:catAx>
        <c:axId val="527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34"/>
        <c:auto val="1"/>
        <c:lblAlgn val="ctr"/>
        <c:lblOffset val="100"/>
        <c:noMultiLvlLbl val="0"/>
      </c:catAx>
      <c:valAx>
        <c:axId val="9064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2772"/>
        <c:axId val="89251495"/>
      </c:barChart>
      <c:catAx>
        <c:axId val="663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95"/>
        <c:auto val="1"/>
        <c:lblAlgn val="ctr"/>
        <c:lblOffset val="100"/>
        <c:noMultiLvlLbl val="0"/>
      </c:catAx>
      <c:valAx>
        <c:axId val="892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3443"/>
        <c:axId val="51230620"/>
      </c:barChart>
      <c:catAx>
        <c:axId val="502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620"/>
        <c:auto val="1"/>
        <c:lblAlgn val="ctr"/>
        <c:lblOffset val="100"/>
        <c:noMultiLvlLbl val="0"/>
      </c:catAx>
      <c:valAx>
        <c:axId val="512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9449"/>
        <c:axId val="46577483"/>
      </c:barChart>
      <c:catAx>
        <c:axId val="334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483"/>
        <c:auto val="1"/>
        <c:lblAlgn val="ctr"/>
        <c:lblOffset val="100"/>
        <c:noMultiLvlLbl val="0"/>
      </c:catAx>
      <c:valAx>
        <c:axId val="465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4615"/>
        <c:axId val="94945906"/>
      </c:barChart>
      <c:catAx>
        <c:axId val="395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06"/>
        <c:auto val="1"/>
        <c:lblAlgn val="ctr"/>
        <c:lblOffset val="100"/>
        <c:noMultiLvlLbl val="0"/>
      </c:catAx>
      <c:valAx>
        <c:axId val="949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52237"/>
        <c:axId val="42627809"/>
      </c:barChart>
      <c:catAx>
        <c:axId val="283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09"/>
        <c:auto val="1"/>
        <c:lblAlgn val="ctr"/>
        <c:lblOffset val="100"/>
        <c:noMultiLvlLbl val="0"/>
      </c:catAx>
      <c:valAx>
        <c:axId val="426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7246"/>
        <c:axId val="79116076"/>
      </c:barChart>
      <c:catAx>
        <c:axId val="178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076"/>
        <c:auto val="1"/>
        <c:lblAlgn val="ctr"/>
        <c:lblOffset val="100"/>
        <c:noMultiLvlLbl val="0"/>
      </c:catAx>
      <c:valAx>
        <c:axId val="791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432"/>
        <c:axId val="23197579"/>
      </c:barChart>
      <c:catAx>
        <c:axId val="5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579"/>
        <c:auto val="1"/>
        <c:lblAlgn val="ctr"/>
        <c:lblOffset val="100"/>
        <c:noMultiLvlLbl val="0"/>
      </c:catAx>
      <c:valAx>
        <c:axId val="231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