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7537"/>
        <c:axId val="96755603"/>
      </c:lineChart>
      <c:catAx>
        <c:axId val="849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55603"/>
        <c:crossesAt val="0"/>
        <c:auto val="1"/>
        <c:lblAlgn val="ctr"/>
        <c:lblOffset val="100"/>
        <c:noMultiLvlLbl val="0"/>
      </c:catAx>
      <c:valAx>
        <c:axId val="96755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7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43929"/>
        <c:axId val="42357981"/>
      </c:lineChart>
      <c:catAx>
        <c:axId val="7554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57981"/>
        <c:crossesAt val="0"/>
        <c:auto val="1"/>
        <c:lblAlgn val="ctr"/>
        <c:lblOffset val="100"/>
        <c:noMultiLvlLbl val="0"/>
      </c:catAx>
      <c:valAx>
        <c:axId val="42357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43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1697"/>
        <c:axId val="67518446"/>
      </c:barChart>
      <c:catAx>
        <c:axId val="62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18446"/>
        <c:crossesAt val="0"/>
        <c:auto val="1"/>
        <c:lblAlgn val="ctr"/>
        <c:lblOffset val="100"/>
        <c:noMultiLvlLbl val="0"/>
      </c:catAx>
      <c:valAx>
        <c:axId val="67518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0364826"/>
        <c:axId val="49825878"/>
        <c:axId val="89942039"/>
      </c:bar3DChart>
      <c:catAx>
        <c:axId val="3036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25878"/>
        <c:crossesAt val="0"/>
        <c:auto val="1"/>
        <c:lblAlgn val="ctr"/>
        <c:lblOffset val="100"/>
        <c:noMultiLvlLbl val="0"/>
      </c:catAx>
      <c:valAx>
        <c:axId val="49825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64826"/>
        <c:crossesAt val="1"/>
        <c:crossBetween val="midCat"/>
      </c:valAx>
      <c:serAx>
        <c:axId val="8994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258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199530"/>
        <c:axId val="92626639"/>
      </c:scatterChart>
      <c:valAx>
        <c:axId val="4219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26639"/>
        <c:crossesAt val="0"/>
        <c:crossBetween val="midCat"/>
      </c:valAx>
      <c:valAx>
        <c:axId val="92626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995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164941"/>
        <c:axId val="25071099"/>
      </c:scatterChart>
      <c:valAx>
        <c:axId val="401649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71099"/>
        <c:crossesAt val="0"/>
        <c:crossBetween val="midCat"/>
        <c:majorUnit val="30"/>
        <c:minorUnit val="30"/>
      </c:valAx>
      <c:valAx>
        <c:axId val="250710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649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956775"/>
        <c:axId val="37729730"/>
      </c:scatterChart>
      <c:valAx>
        <c:axId val="699567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9730"/>
        <c:crossesAt val="0"/>
        <c:crossBetween val="midCat"/>
        <c:majorUnit val="30"/>
        <c:minorUnit val="30"/>
      </c:valAx>
      <c:valAx>
        <c:axId val="377297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567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