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196072"/>
        <c:axId val="83242976"/>
      </c:barChart>
      <c:catAx>
        <c:axId val="8196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42976"/>
        <c:crossesAt val="0"/>
        <c:auto val="1"/>
        <c:lblAlgn val="ctr"/>
        <c:lblOffset val="100"/>
        <c:noMultiLvlLbl val="0"/>
      </c:catAx>
      <c:valAx>
        <c:axId val="832429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60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5519185"/>
        <c:axId val="45281966"/>
      </c:barChart>
      <c:catAx>
        <c:axId val="45519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81966"/>
        <c:crossesAt val="0"/>
        <c:auto val="1"/>
        <c:lblAlgn val="ctr"/>
        <c:lblOffset val="100"/>
        <c:noMultiLvlLbl val="0"/>
      </c:catAx>
      <c:valAx>
        <c:axId val="452819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191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