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498562"/>
        <c:axId val="62431879"/>
      </c:scatterChart>
      <c:valAx>
        <c:axId val="58498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31879"/>
        <c:crossesAt val="0"/>
        <c:crossBetween val="midCat"/>
      </c:valAx>
      <c:valAx>
        <c:axId val="62431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98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191463"/>
        <c:axId val="68838004"/>
      </c:scatterChart>
      <c:valAx>
        <c:axId val="49191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8004"/>
        <c:crossesAt val="0"/>
        <c:crossBetween val="midCat"/>
      </c:valAx>
      <c:valAx>
        <c:axId val="6883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914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