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889703"/>
        <c:axId val="83536713"/>
      </c:barChart>
      <c:catAx>
        <c:axId val="27889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36713"/>
        <c:auto val="1"/>
        <c:lblAlgn val="ctr"/>
        <c:lblOffset val="100"/>
        <c:noMultiLvlLbl val="0"/>
      </c:catAx>
      <c:valAx>
        <c:axId val="83536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89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474667"/>
        <c:axId val="29326747"/>
      </c:barChart>
      <c:catAx>
        <c:axId val="68474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26747"/>
        <c:auto val="1"/>
        <c:lblAlgn val="ctr"/>
        <c:lblOffset val="100"/>
        <c:noMultiLvlLbl val="0"/>
      </c:catAx>
      <c:valAx>
        <c:axId val="29326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74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581382"/>
        <c:axId val="6144702"/>
      </c:barChart>
      <c:catAx>
        <c:axId val="11581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4702"/>
        <c:auto val="1"/>
        <c:lblAlgn val="ctr"/>
        <c:lblOffset val="100"/>
        <c:noMultiLvlLbl val="0"/>
      </c:catAx>
      <c:valAx>
        <c:axId val="6144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813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962210"/>
        <c:axId val="53171559"/>
      </c:barChart>
      <c:catAx>
        <c:axId val="48962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71559"/>
        <c:auto val="1"/>
        <c:lblAlgn val="ctr"/>
        <c:lblOffset val="100"/>
        <c:noMultiLvlLbl val="0"/>
      </c:catAx>
      <c:valAx>
        <c:axId val="53171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62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