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79547"/>
        <c:axId val="33751043"/>
      </c:lineChart>
      <c:catAx>
        <c:axId val="9647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51043"/>
        <c:crossesAt val="0"/>
        <c:auto val="1"/>
        <c:lblAlgn val="ctr"/>
        <c:lblOffset val="100"/>
        <c:noMultiLvlLbl val="0"/>
      </c:catAx>
      <c:valAx>
        <c:axId val="33751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79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565"/>
        <c:axId val="74673955"/>
      </c:areaChart>
      <c:catAx>
        <c:axId val="2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73955"/>
        <c:crossesAt val="0"/>
        <c:auto val="1"/>
        <c:lblAlgn val="ctr"/>
        <c:lblOffset val="100"/>
        <c:noMultiLvlLbl val="0"/>
      </c:catAx>
      <c:valAx>
        <c:axId val="74673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