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682236"/>
        <c:axId val="54154490"/>
      </c:lineChart>
      <c:catAx>
        <c:axId val="21682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54490"/>
        <c:crossesAt val="0"/>
        <c:auto val="1"/>
        <c:lblAlgn val="ctr"/>
        <c:lblOffset val="100"/>
        <c:noMultiLvlLbl val="0"/>
      </c:catAx>
      <c:valAx>
        <c:axId val="54154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82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914910"/>
        <c:axId val="58707429"/>
      </c:lineChart>
      <c:catAx>
        <c:axId val="36914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07429"/>
        <c:crossesAt val="0"/>
        <c:auto val="1"/>
        <c:lblAlgn val="ctr"/>
        <c:lblOffset val="100"/>
        <c:noMultiLvlLbl val="0"/>
      </c:catAx>
      <c:valAx>
        <c:axId val="58707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14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096666"/>
        <c:axId val="78437164"/>
      </c:lineChart>
      <c:catAx>
        <c:axId val="55096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37164"/>
        <c:crossesAt val="0"/>
        <c:auto val="1"/>
        <c:lblAlgn val="ctr"/>
        <c:lblOffset val="100"/>
        <c:noMultiLvlLbl val="0"/>
      </c:catAx>
      <c:valAx>
        <c:axId val="78437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96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604483"/>
        <c:axId val="79078806"/>
      </c:lineChart>
      <c:catAx>
        <c:axId val="11604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78806"/>
        <c:crossesAt val="0"/>
        <c:auto val="1"/>
        <c:lblAlgn val="ctr"/>
        <c:lblOffset val="100"/>
        <c:noMultiLvlLbl val="0"/>
      </c:catAx>
      <c:valAx>
        <c:axId val="79078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04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715094"/>
        <c:axId val="23236561"/>
      </c:lineChart>
      <c:catAx>
        <c:axId val="12715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36561"/>
        <c:crossesAt val="0"/>
        <c:auto val="1"/>
        <c:lblAlgn val="ctr"/>
        <c:lblOffset val="100"/>
        <c:noMultiLvlLbl val="0"/>
      </c:catAx>
      <c:valAx>
        <c:axId val="23236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15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653166"/>
        <c:axId val="68590189"/>
      </c:lineChart>
      <c:catAx>
        <c:axId val="57653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90189"/>
        <c:crossesAt val="0"/>
        <c:auto val="1"/>
        <c:lblAlgn val="ctr"/>
        <c:lblOffset val="100"/>
        <c:noMultiLvlLbl val="0"/>
      </c:catAx>
      <c:valAx>
        <c:axId val="68590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53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334015"/>
        <c:axId val="45541212"/>
      </c:lineChart>
      <c:catAx>
        <c:axId val="79334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41212"/>
        <c:crossesAt val="0"/>
        <c:auto val="1"/>
        <c:lblAlgn val="ctr"/>
        <c:lblOffset val="100"/>
        <c:noMultiLvlLbl val="0"/>
      </c:catAx>
      <c:valAx>
        <c:axId val="45541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34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891725"/>
        <c:axId val="13340979"/>
      </c:lineChart>
      <c:catAx>
        <c:axId val="14891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40979"/>
        <c:crossesAt val="0"/>
        <c:auto val="1"/>
        <c:lblAlgn val="ctr"/>
        <c:lblOffset val="100"/>
        <c:noMultiLvlLbl val="0"/>
      </c:catAx>
      <c:valAx>
        <c:axId val="13340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91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693150"/>
        <c:axId val="85437764"/>
      </c:lineChart>
      <c:catAx>
        <c:axId val="66693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37764"/>
        <c:crossesAt val="0"/>
        <c:auto val="1"/>
        <c:lblAlgn val="ctr"/>
        <c:lblOffset val="100"/>
        <c:noMultiLvlLbl val="0"/>
      </c:catAx>
      <c:valAx>
        <c:axId val="85437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93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894639"/>
        <c:axId val="98353515"/>
      </c:lineChart>
      <c:catAx>
        <c:axId val="55894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53515"/>
        <c:crossesAt val="0"/>
        <c:auto val="1"/>
        <c:lblAlgn val="ctr"/>
        <c:lblOffset val="100"/>
        <c:noMultiLvlLbl val="0"/>
      </c:catAx>
      <c:valAx>
        <c:axId val="98353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94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