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1237348"/>
        <c:axId val="90058480"/>
      </c:barChart>
      <c:catAx>
        <c:axId val="51237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8480"/>
        <c:crossesAt val="0"/>
        <c:auto val="1"/>
        <c:lblAlgn val="ctr"/>
        <c:lblOffset val="100"/>
        <c:noMultiLvlLbl val="0"/>
      </c:catAx>
      <c:valAx>
        <c:axId val="90058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7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0671883"/>
        <c:axId val="9992659"/>
      </c:barChart>
      <c:catAx>
        <c:axId val="60671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659"/>
        <c:crossesAt val="0"/>
        <c:auto val="1"/>
        <c:lblAlgn val="ctr"/>
        <c:lblOffset val="100"/>
        <c:noMultiLvlLbl val="0"/>
      </c:catAx>
      <c:valAx>
        <c:axId val="999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18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3544933"/>
        <c:axId val="12691651"/>
      </c:barChart>
      <c:catAx>
        <c:axId val="93544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1651"/>
        <c:crossesAt val="0"/>
        <c:auto val="1"/>
        <c:lblAlgn val="ctr"/>
        <c:lblOffset val="100"/>
        <c:noMultiLvlLbl val="0"/>
      </c:catAx>
      <c:valAx>
        <c:axId val="12691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49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1400361"/>
        <c:axId val="44981823"/>
      </c:barChart>
      <c:catAx>
        <c:axId val="61400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1823"/>
        <c:crossesAt val="0"/>
        <c:auto val="1"/>
        <c:lblAlgn val="ctr"/>
        <c:lblOffset val="100"/>
        <c:noMultiLvlLbl val="0"/>
      </c:catAx>
      <c:valAx>
        <c:axId val="44981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03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