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90079"/>
        <c:axId val="81249472"/>
      </c:lineChart>
      <c:catAx>
        <c:axId val="4109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49472"/>
        <c:crossesAt val="0"/>
        <c:auto val="1"/>
        <c:lblAlgn val="ctr"/>
        <c:lblOffset val="100"/>
        <c:noMultiLvlLbl val="0"/>
      </c:catAx>
      <c:valAx>
        <c:axId val="81249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0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948526"/>
        <c:axId val="91327691"/>
      </c:areaChart>
      <c:catAx>
        <c:axId val="4494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7691"/>
        <c:crossesAt val="0"/>
        <c:auto val="1"/>
        <c:lblAlgn val="ctr"/>
        <c:lblOffset val="100"/>
        <c:noMultiLvlLbl val="0"/>
      </c:catAx>
      <c:valAx>
        <c:axId val="91327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8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