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7426831"/>
        <c:axId val="40315720"/>
      </c:scatterChart>
      <c:valAx>
        <c:axId val="5742683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315720"/>
        <c:crossesAt val="0"/>
        <c:crossBetween val="midCat"/>
      </c:valAx>
      <c:valAx>
        <c:axId val="403157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42683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