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02477"/>
        <c:axId val="41519601"/>
      </c:scatterChart>
      <c:valAx>
        <c:axId val="765024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01"/>
        <c:crossesAt val="0"/>
        <c:crossBetween val="midCat"/>
      </c:valAx>
      <c:valAx>
        <c:axId val="4151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411"/>
        <c:axId val="9933419"/>
      </c:scatterChart>
      <c:valAx>
        <c:axId val="7566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9"/>
        <c:crossesAt val="0"/>
        <c:crossBetween val="midCat"/>
      </c:valAx>
      <c:valAx>
        <c:axId val="993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9479"/>
        <c:axId val="23715765"/>
      </c:scatterChart>
      <c:valAx>
        <c:axId val="84029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65"/>
        <c:crossesAt val="0"/>
        <c:crossBetween val="midCat"/>
      </c:valAx>
      <c:valAx>
        <c:axId val="2371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4760"/>
        <c:axId val="2129738"/>
      </c:scatterChart>
      <c:valAx>
        <c:axId val="62074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38"/>
        <c:crossesAt val="0"/>
        <c:crossBetween val="midCat"/>
      </c:valAx>
      <c:valAx>
        <c:axId val="212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6692"/>
        <c:axId val="52538029"/>
      </c:scatterChart>
      <c:valAx>
        <c:axId val="94426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029"/>
        <c:crossesAt val="0"/>
        <c:crossBetween val="midCat"/>
      </c:valAx>
      <c:valAx>
        <c:axId val="5253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5643"/>
        <c:axId val="92032955"/>
      </c:scatterChart>
      <c:valAx>
        <c:axId val="492056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55"/>
        <c:crossesAt val="0"/>
        <c:crossBetween val="midCat"/>
      </c:valAx>
      <c:valAx>
        <c:axId val="9203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3572"/>
        <c:axId val="53943066"/>
      </c:scatterChart>
      <c:valAx>
        <c:axId val="7773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066"/>
        <c:crossesAt val="0"/>
        <c:crossBetween val="midCat"/>
      </c:valAx>
      <c:valAx>
        <c:axId val="5394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7254"/>
        <c:axId val="25138457"/>
      </c:scatterChart>
      <c:valAx>
        <c:axId val="47557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57"/>
        <c:crossesAt val="0"/>
        <c:crossBetween val="midCat"/>
      </c:valAx>
      <c:valAx>
        <c:axId val="25138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3178"/>
        <c:axId val="27141980"/>
      </c:scatterChart>
      <c:valAx>
        <c:axId val="48683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980"/>
        <c:crossesAt val="0"/>
        <c:crossBetween val="midCat"/>
      </c:valAx>
      <c:valAx>
        <c:axId val="2714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1727"/>
        <c:axId val="53544353"/>
      </c:scatterChart>
      <c:valAx>
        <c:axId val="762917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353"/>
        <c:crossesAt val="0"/>
        <c:crossBetween val="midCat"/>
      </c:valAx>
      <c:valAx>
        <c:axId val="5354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3082"/>
        <c:axId val="29396918"/>
      </c:scatterChart>
      <c:valAx>
        <c:axId val="261830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18"/>
        <c:crossesAt val="0"/>
        <c:crossBetween val="midCat"/>
      </c:valAx>
      <c:valAx>
        <c:axId val="2939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34305"/>
        <c:axId val="92353161"/>
      </c:scatterChart>
      <c:valAx>
        <c:axId val="57934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161"/>
        <c:crossesAt val="0"/>
        <c:crossBetween val="midCat"/>
      </c:valAx>
      <c:valAx>
        <c:axId val="9235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