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828858"/>
        <c:axId val="67415812"/>
      </c:scatterChart>
      <c:valAx>
        <c:axId val="848288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812"/>
        <c:crossesAt val="0"/>
        <c:crossBetween val="midCat"/>
      </c:valAx>
      <c:valAx>
        <c:axId val="6741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27870"/>
        <c:axId val="54135854"/>
      </c:scatterChart>
      <c:valAx>
        <c:axId val="63727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854"/>
        <c:crossesAt val="0"/>
        <c:crossBetween val="midCat"/>
      </c:valAx>
      <c:valAx>
        <c:axId val="54135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09179"/>
        <c:axId val="39470590"/>
      </c:scatterChart>
      <c:valAx>
        <c:axId val="736091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590"/>
        <c:crossesAt val="0"/>
        <c:crossBetween val="midCat"/>
      </c:valAx>
      <c:valAx>
        <c:axId val="39470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7140"/>
        <c:axId val="96136578"/>
      </c:scatterChart>
      <c:valAx>
        <c:axId val="53271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578"/>
        <c:crossesAt val="0"/>
        <c:crossBetween val="midCat"/>
      </c:valAx>
      <c:valAx>
        <c:axId val="96136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15486"/>
        <c:axId val="20879029"/>
      </c:scatterChart>
      <c:valAx>
        <c:axId val="246154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029"/>
        <c:crossesAt val="0"/>
        <c:crossBetween val="midCat"/>
      </c:valAx>
      <c:valAx>
        <c:axId val="20879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71162"/>
        <c:axId val="58288601"/>
      </c:scatterChart>
      <c:valAx>
        <c:axId val="790711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601"/>
        <c:crossesAt val="0"/>
        <c:crossBetween val="midCat"/>
      </c:valAx>
      <c:valAx>
        <c:axId val="5828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33271"/>
        <c:axId val="34699661"/>
      </c:scatterChart>
      <c:valAx>
        <c:axId val="878332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661"/>
        <c:crossesAt val="0"/>
        <c:crossBetween val="midCat"/>
      </c:valAx>
      <c:valAx>
        <c:axId val="34699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32770"/>
        <c:axId val="15530988"/>
      </c:scatterChart>
      <c:valAx>
        <c:axId val="125327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988"/>
        <c:crossesAt val="0"/>
        <c:crossBetween val="midCat"/>
      </c:valAx>
      <c:valAx>
        <c:axId val="1553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1626"/>
        <c:axId val="20951305"/>
      </c:scatterChart>
      <c:valAx>
        <c:axId val="621516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305"/>
        <c:crossesAt val="0"/>
        <c:crossBetween val="midCat"/>
      </c:valAx>
      <c:valAx>
        <c:axId val="20951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83974"/>
        <c:axId val="82771085"/>
      </c:scatterChart>
      <c:valAx>
        <c:axId val="613839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085"/>
        <c:crossesAt val="0"/>
        <c:crossBetween val="midCat"/>
      </c:valAx>
      <c:valAx>
        <c:axId val="82771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56767"/>
        <c:axId val="57384329"/>
      </c:scatterChart>
      <c:valAx>
        <c:axId val="108567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329"/>
        <c:crossesAt val="0"/>
        <c:crossBetween val="midCat"/>
      </c:valAx>
      <c:valAx>
        <c:axId val="57384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128439"/>
        <c:axId val="85843391"/>
      </c:scatterChart>
      <c:valAx>
        <c:axId val="391284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391"/>
        <c:crossesAt val="0"/>
        <c:crossBetween val="midCat"/>
      </c:valAx>
      <c:valAx>
        <c:axId val="85843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