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24749"/>
        <c:axId val="47079339"/>
      </c:scatterChart>
      <c:valAx>
        <c:axId val="667247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39"/>
        <c:crossesAt val="0"/>
        <c:crossBetween val="midCat"/>
      </c:valAx>
      <c:valAx>
        <c:axId val="4707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0302"/>
        <c:axId val="94753162"/>
      </c:scatterChart>
      <c:valAx>
        <c:axId val="87150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62"/>
        <c:crossesAt val="0"/>
        <c:crossBetween val="midCat"/>
      </c:valAx>
      <c:valAx>
        <c:axId val="9475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5266"/>
        <c:axId val="19839110"/>
      </c:scatterChart>
      <c:valAx>
        <c:axId val="74255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0"/>
        <c:crossesAt val="0"/>
        <c:crossBetween val="midCat"/>
      </c:valAx>
      <c:valAx>
        <c:axId val="1983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0882"/>
        <c:axId val="7012186"/>
      </c:scatterChart>
      <c:valAx>
        <c:axId val="68800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86"/>
        <c:crossesAt val="0"/>
        <c:crossBetween val="midCat"/>
      </c:valAx>
      <c:valAx>
        <c:axId val="701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2726"/>
        <c:axId val="56047099"/>
      </c:scatterChart>
      <c:valAx>
        <c:axId val="88322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99"/>
        <c:crossesAt val="0"/>
        <c:crossBetween val="midCat"/>
      </c:valAx>
      <c:valAx>
        <c:axId val="5604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4334"/>
        <c:axId val="71403410"/>
      </c:scatterChart>
      <c:valAx>
        <c:axId val="15434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410"/>
        <c:crossesAt val="0"/>
        <c:crossBetween val="midCat"/>
      </c:valAx>
      <c:valAx>
        <c:axId val="7140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68660"/>
        <c:axId val="27143603"/>
      </c:scatterChart>
      <c:valAx>
        <c:axId val="55368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03"/>
        <c:crossesAt val="0"/>
        <c:crossBetween val="midCat"/>
      </c:valAx>
      <c:valAx>
        <c:axId val="2714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60486"/>
        <c:axId val="6883386"/>
      </c:scatterChart>
      <c:valAx>
        <c:axId val="87260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86"/>
        <c:crossesAt val="0"/>
        <c:crossBetween val="midCat"/>
      </c:valAx>
      <c:valAx>
        <c:axId val="688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998"/>
        <c:axId val="64211856"/>
      </c:scatterChart>
      <c:valAx>
        <c:axId val="9748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856"/>
        <c:crossesAt val="0"/>
        <c:crossBetween val="midCat"/>
      </c:valAx>
      <c:valAx>
        <c:axId val="6421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0909"/>
        <c:axId val="36935355"/>
      </c:scatterChart>
      <c:valAx>
        <c:axId val="69810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355"/>
        <c:crossesAt val="0"/>
        <c:crossBetween val="midCat"/>
      </c:valAx>
      <c:valAx>
        <c:axId val="3693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7217"/>
        <c:axId val="51853057"/>
      </c:scatterChart>
      <c:valAx>
        <c:axId val="108872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057"/>
        <c:crossesAt val="0"/>
        <c:crossBetween val="midCat"/>
      </c:valAx>
      <c:valAx>
        <c:axId val="5185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95369"/>
        <c:axId val="22455421"/>
      </c:scatterChart>
      <c:valAx>
        <c:axId val="57995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421"/>
        <c:crossesAt val="0"/>
        <c:crossBetween val="midCat"/>
      </c:valAx>
      <c:valAx>
        <c:axId val="2245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