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403656"/>
        <c:axId val="82418879"/>
      </c:scatterChart>
      <c:valAx>
        <c:axId val="940365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8879"/>
        <c:crossesAt val="0"/>
        <c:crossBetween val="midCat"/>
      </c:valAx>
      <c:valAx>
        <c:axId val="824188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483484"/>
        <c:axId val="92122828"/>
      </c:scatterChart>
      <c:valAx>
        <c:axId val="5648348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2828"/>
        <c:crossesAt val="0"/>
        <c:crossBetween val="midCat"/>
      </c:valAx>
      <c:valAx>
        <c:axId val="921228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3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347682"/>
        <c:axId val="36954328"/>
      </c:scatterChart>
      <c:valAx>
        <c:axId val="1534768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4328"/>
        <c:crossesAt val="0"/>
        <c:crossBetween val="midCat"/>
      </c:valAx>
      <c:valAx>
        <c:axId val="369543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7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221584"/>
        <c:axId val="52412477"/>
      </c:scatterChart>
      <c:valAx>
        <c:axId val="6122158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2477"/>
        <c:crossesAt val="0"/>
        <c:crossBetween val="midCat"/>
      </c:valAx>
      <c:valAx>
        <c:axId val="524124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1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499299"/>
        <c:axId val="68302428"/>
      </c:scatterChart>
      <c:valAx>
        <c:axId val="5849929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2428"/>
        <c:crossesAt val="0"/>
        <c:crossBetween val="midCat"/>
      </c:valAx>
      <c:valAx>
        <c:axId val="683024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9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853991"/>
        <c:axId val="9601321"/>
      </c:scatterChart>
      <c:valAx>
        <c:axId val="3085399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321"/>
        <c:crossesAt val="0"/>
        <c:crossBetween val="midCat"/>
      </c:valAx>
      <c:valAx>
        <c:axId val="96013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39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192748"/>
        <c:axId val="50788571"/>
      </c:scatterChart>
      <c:valAx>
        <c:axId val="7019274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8571"/>
        <c:crossesAt val="0"/>
        <c:crossBetween val="midCat"/>
      </c:valAx>
      <c:valAx>
        <c:axId val="507885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2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619484"/>
        <c:axId val="26357713"/>
      </c:scatterChart>
      <c:valAx>
        <c:axId val="6561948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7713"/>
        <c:crossesAt val="0"/>
        <c:crossBetween val="midCat"/>
      </c:valAx>
      <c:valAx>
        <c:axId val="263577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9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599013"/>
        <c:axId val="41893008"/>
      </c:scatterChart>
      <c:valAx>
        <c:axId val="1359901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3008"/>
        <c:crossesAt val="0"/>
        <c:crossBetween val="midCat"/>
      </c:valAx>
      <c:valAx>
        <c:axId val="418930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90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659697"/>
        <c:axId val="9298040"/>
      </c:scatterChart>
      <c:valAx>
        <c:axId val="3665969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040"/>
        <c:crossesAt val="0"/>
        <c:crossBetween val="midCat"/>
      </c:valAx>
      <c:valAx>
        <c:axId val="92980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96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184435"/>
        <c:axId val="50410611"/>
      </c:scatterChart>
      <c:valAx>
        <c:axId val="2418443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0611"/>
        <c:crossesAt val="0"/>
        <c:crossBetween val="midCat"/>
      </c:valAx>
      <c:valAx>
        <c:axId val="504106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4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4436811"/>
        <c:axId val="16708565"/>
      </c:scatterChart>
      <c:valAx>
        <c:axId val="1443681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8565"/>
        <c:crossesAt val="0"/>
        <c:crossBetween val="midCat"/>
      </c:valAx>
      <c:valAx>
        <c:axId val="167085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6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