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98743"/>
        <c:axId val="94695457"/>
      </c:scatterChart>
      <c:valAx>
        <c:axId val="160987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457"/>
        <c:crossesAt val="0"/>
        <c:crossBetween val="midCat"/>
      </c:valAx>
      <c:valAx>
        <c:axId val="94695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4738"/>
        <c:axId val="84105851"/>
      </c:scatterChart>
      <c:valAx>
        <c:axId val="1554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851"/>
        <c:crossesAt val="0"/>
        <c:crossBetween val="midCat"/>
      </c:valAx>
      <c:valAx>
        <c:axId val="8410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9581"/>
        <c:axId val="24194881"/>
      </c:scatterChart>
      <c:valAx>
        <c:axId val="796595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81"/>
        <c:crossesAt val="0"/>
        <c:crossBetween val="midCat"/>
      </c:valAx>
      <c:valAx>
        <c:axId val="2419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2557"/>
        <c:axId val="7769704"/>
      </c:scatterChart>
      <c:valAx>
        <c:axId val="53252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04"/>
        <c:crossesAt val="0"/>
        <c:crossBetween val="midCat"/>
      </c:valAx>
      <c:valAx>
        <c:axId val="7769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1806"/>
        <c:axId val="21621667"/>
      </c:scatterChart>
      <c:valAx>
        <c:axId val="551418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667"/>
        <c:crossesAt val="0"/>
        <c:crossBetween val="midCat"/>
      </c:valAx>
      <c:valAx>
        <c:axId val="21621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236"/>
        <c:axId val="5491256"/>
      </c:scatterChart>
      <c:valAx>
        <c:axId val="72592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56"/>
        <c:crossesAt val="0"/>
        <c:crossBetween val="midCat"/>
      </c:valAx>
      <c:valAx>
        <c:axId val="549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20859"/>
        <c:axId val="44635563"/>
      </c:scatterChart>
      <c:valAx>
        <c:axId val="312208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563"/>
        <c:crossesAt val="0"/>
        <c:crossBetween val="midCat"/>
      </c:valAx>
      <c:valAx>
        <c:axId val="44635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1865"/>
        <c:axId val="56963607"/>
      </c:scatterChart>
      <c:valAx>
        <c:axId val="36851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07"/>
        <c:crossesAt val="0"/>
        <c:crossBetween val="midCat"/>
      </c:valAx>
      <c:valAx>
        <c:axId val="5696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04380"/>
        <c:axId val="14936008"/>
      </c:scatterChart>
      <c:valAx>
        <c:axId val="63904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008"/>
        <c:crossesAt val="0"/>
        <c:crossBetween val="midCat"/>
      </c:valAx>
      <c:valAx>
        <c:axId val="14936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10208"/>
        <c:axId val="9605669"/>
      </c:scatterChart>
      <c:valAx>
        <c:axId val="475102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69"/>
        <c:crossesAt val="0"/>
        <c:crossBetween val="midCat"/>
      </c:valAx>
      <c:valAx>
        <c:axId val="960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4332"/>
        <c:axId val="59674921"/>
      </c:scatterChart>
      <c:valAx>
        <c:axId val="796343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21"/>
        <c:crossesAt val="0"/>
        <c:crossBetween val="midCat"/>
      </c:valAx>
      <c:valAx>
        <c:axId val="5967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99463"/>
        <c:axId val="94540777"/>
      </c:scatterChart>
      <c:valAx>
        <c:axId val="35999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77"/>
        <c:crossesAt val="0"/>
        <c:crossBetween val="midCat"/>
      </c:valAx>
      <c:valAx>
        <c:axId val="94540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