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07861"/>
        <c:axId val="40305304"/>
      </c:barChart>
      <c:catAx>
        <c:axId val="4910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304"/>
        <c:auto val="1"/>
        <c:lblAlgn val="ctr"/>
        <c:lblOffset val="100"/>
        <c:noMultiLvlLbl val="0"/>
      </c:catAx>
      <c:valAx>
        <c:axId val="403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51300"/>
        <c:axId val="81601017"/>
      </c:barChart>
      <c:catAx>
        <c:axId val="1765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017"/>
        <c:auto val="1"/>
        <c:lblAlgn val="ctr"/>
        <c:lblOffset val="100"/>
        <c:noMultiLvlLbl val="0"/>
      </c:catAx>
      <c:valAx>
        <c:axId val="8160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09669"/>
        <c:axId val="69976576"/>
      </c:barChart>
      <c:catAx>
        <c:axId val="4240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576"/>
        <c:auto val="1"/>
        <c:lblAlgn val="ctr"/>
        <c:lblOffset val="100"/>
        <c:noMultiLvlLbl val="0"/>
      </c:catAx>
      <c:valAx>
        <c:axId val="699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92025"/>
        <c:axId val="81772700"/>
      </c:barChart>
      <c:catAx>
        <c:axId val="3219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700"/>
        <c:auto val="1"/>
        <c:lblAlgn val="ctr"/>
        <c:lblOffset val="100"/>
        <c:noMultiLvlLbl val="0"/>
      </c:catAx>
      <c:valAx>
        <c:axId val="8177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3287"/>
        <c:axId val="49837940"/>
      </c:barChart>
      <c:catAx>
        <c:axId val="672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940"/>
        <c:auto val="1"/>
        <c:lblAlgn val="ctr"/>
        <c:lblOffset val="100"/>
        <c:noMultiLvlLbl val="0"/>
      </c:catAx>
      <c:valAx>
        <c:axId val="498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07837"/>
        <c:axId val="16456573"/>
      </c:barChart>
      <c:catAx>
        <c:axId val="4590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573"/>
        <c:auto val="1"/>
        <c:lblAlgn val="ctr"/>
        <c:lblOffset val="100"/>
        <c:noMultiLvlLbl val="0"/>
      </c:catAx>
      <c:valAx>
        <c:axId val="164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6705"/>
        <c:axId val="70755845"/>
      </c:barChart>
      <c:catAx>
        <c:axId val="5367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845"/>
        <c:auto val="1"/>
        <c:lblAlgn val="ctr"/>
        <c:lblOffset val="100"/>
        <c:noMultiLvlLbl val="0"/>
      </c:catAx>
      <c:valAx>
        <c:axId val="7075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53905"/>
        <c:axId val="7069728"/>
      </c:barChart>
      <c:catAx>
        <c:axId val="6005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28"/>
        <c:auto val="1"/>
        <c:lblAlgn val="ctr"/>
        <c:lblOffset val="100"/>
        <c:noMultiLvlLbl val="0"/>
      </c:catAx>
      <c:valAx>
        <c:axId val="70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17942"/>
        <c:axId val="55395006"/>
      </c:barChart>
      <c:catAx>
        <c:axId val="3161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006"/>
        <c:auto val="1"/>
        <c:lblAlgn val="ctr"/>
        <c:lblOffset val="100"/>
        <c:noMultiLvlLbl val="0"/>
      </c:catAx>
      <c:valAx>
        <c:axId val="553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75330"/>
        <c:axId val="62771300"/>
      </c:barChart>
      <c:catAx>
        <c:axId val="7127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300"/>
        <c:auto val="1"/>
        <c:lblAlgn val="ctr"/>
        <c:lblOffset val="100"/>
        <c:noMultiLvlLbl val="0"/>
      </c:catAx>
      <c:valAx>
        <c:axId val="627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89088"/>
        <c:axId val="28697816"/>
      </c:barChart>
      <c:catAx>
        <c:axId val="6148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816"/>
        <c:auto val="1"/>
        <c:lblAlgn val="ctr"/>
        <c:lblOffset val="100"/>
        <c:noMultiLvlLbl val="0"/>
      </c:catAx>
      <c:valAx>
        <c:axId val="2869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48437"/>
        <c:axId val="1110948"/>
      </c:barChart>
      <c:catAx>
        <c:axId val="4564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48"/>
        <c:auto val="1"/>
        <c:lblAlgn val="ctr"/>
        <c:lblOffset val="100"/>
        <c:noMultiLvlLbl val="0"/>
      </c:catAx>
      <c:valAx>
        <c:axId val="111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80111"/>
        <c:axId val="80021520"/>
      </c:barChart>
      <c:catAx>
        <c:axId val="3798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520"/>
        <c:auto val="1"/>
        <c:lblAlgn val="ctr"/>
        <c:lblOffset val="100"/>
        <c:noMultiLvlLbl val="0"/>
      </c:catAx>
      <c:valAx>
        <c:axId val="8002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29912"/>
        <c:axId val="35671289"/>
      </c:barChart>
      <c:catAx>
        <c:axId val="9412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289"/>
        <c:auto val="1"/>
        <c:lblAlgn val="ctr"/>
        <c:lblOffset val="100"/>
        <c:noMultiLvlLbl val="0"/>
      </c:catAx>
      <c:valAx>
        <c:axId val="3567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39669"/>
        <c:axId val="47343456"/>
      </c:barChart>
      <c:catAx>
        <c:axId val="4193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456"/>
        <c:auto val="1"/>
        <c:lblAlgn val="ctr"/>
        <c:lblOffset val="100"/>
        <c:noMultiLvlLbl val="0"/>
      </c:catAx>
      <c:valAx>
        <c:axId val="4734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23908"/>
        <c:axId val="77272533"/>
      </c:barChart>
      <c:catAx>
        <c:axId val="7022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533"/>
        <c:auto val="1"/>
        <c:lblAlgn val="ctr"/>
        <c:lblOffset val="100"/>
        <c:noMultiLvlLbl val="0"/>
      </c:catAx>
      <c:valAx>
        <c:axId val="772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78760"/>
        <c:axId val="53035555"/>
      </c:barChart>
      <c:catAx>
        <c:axId val="2477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555"/>
        <c:auto val="1"/>
        <c:lblAlgn val="ctr"/>
        <c:lblOffset val="100"/>
        <c:noMultiLvlLbl val="0"/>
      </c:catAx>
      <c:valAx>
        <c:axId val="530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71227"/>
        <c:axId val="21057093"/>
      </c:barChart>
      <c:catAx>
        <c:axId val="5387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093"/>
        <c:auto val="1"/>
        <c:lblAlgn val="ctr"/>
        <c:lblOffset val="100"/>
        <c:noMultiLvlLbl val="0"/>
      </c:catAx>
      <c:valAx>
        <c:axId val="2105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