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29433"/>
        <c:axId val="37047566"/>
      </c:scatterChart>
      <c:valAx>
        <c:axId val="8082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566"/>
        <c:crossesAt val="0"/>
        <c:crossBetween val="midCat"/>
      </c:valAx>
      <c:valAx>
        <c:axId val="3704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30033"/>
        <c:axId val="33782687"/>
      </c:scatterChart>
      <c:valAx>
        <c:axId val="7373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687"/>
        <c:crossesAt val="0"/>
        <c:crossBetween val="midCat"/>
      </c:valAx>
      <c:valAx>
        <c:axId val="33782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44439"/>
        <c:axId val="46603195"/>
      </c:scatterChart>
      <c:valAx>
        <c:axId val="8794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195"/>
        <c:crossesAt val="0"/>
        <c:crossBetween val="midCat"/>
      </c:valAx>
      <c:valAx>
        <c:axId val="46603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51387"/>
        <c:axId val="21956535"/>
      </c:scatterChart>
      <c:valAx>
        <c:axId val="3505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535"/>
        <c:crossesAt val="0"/>
        <c:crossBetween val="midCat"/>
      </c:valAx>
      <c:valAx>
        <c:axId val="21956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