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93290"/>
        <c:axId val="60696793"/>
      </c:scatterChart>
      <c:valAx>
        <c:axId val="5899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793"/>
        <c:crossesAt val="0"/>
        <c:crossBetween val="midCat"/>
      </c:valAx>
      <c:valAx>
        <c:axId val="6069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8979"/>
        <c:axId val="13889863"/>
      </c:scatterChart>
      <c:valAx>
        <c:axId val="938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863"/>
        <c:crossesAt val="0"/>
        <c:crossBetween val="midCat"/>
      </c:valAx>
      <c:valAx>
        <c:axId val="1388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14439"/>
        <c:axId val="43630309"/>
      </c:scatterChart>
      <c:valAx>
        <c:axId val="4161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309"/>
        <c:crossesAt val="0"/>
        <c:crossBetween val="midCat"/>
      </c:valAx>
      <c:valAx>
        <c:axId val="4363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63015"/>
        <c:axId val="17997505"/>
      </c:scatterChart>
      <c:valAx>
        <c:axId val="3996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505"/>
        <c:crossesAt val="0"/>
        <c:crossBetween val="midCat"/>
      </c:valAx>
      <c:valAx>
        <c:axId val="1799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