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20841"/>
        <c:axId val="23044250"/>
      </c:barChart>
      <c:catAx>
        <c:axId val="235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250"/>
        <c:auto val="1"/>
        <c:lblAlgn val="ctr"/>
        <c:lblOffset val="100"/>
        <c:noMultiLvlLbl val="0"/>
      </c:catAx>
      <c:valAx>
        <c:axId val="230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72875"/>
        <c:axId val="71742937"/>
      </c:barChart>
      <c:catAx>
        <c:axId val="231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937"/>
        <c:auto val="1"/>
        <c:lblAlgn val="ctr"/>
        <c:lblOffset val="100"/>
        <c:noMultiLvlLbl val="0"/>
      </c:catAx>
      <c:valAx>
        <c:axId val="7174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85467"/>
        <c:axId val="58605337"/>
      </c:barChart>
      <c:catAx>
        <c:axId val="352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337"/>
        <c:auto val="1"/>
        <c:lblAlgn val="ctr"/>
        <c:lblOffset val="100"/>
        <c:noMultiLvlLbl val="0"/>
      </c:catAx>
      <c:valAx>
        <c:axId val="586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63789"/>
        <c:axId val="72597500"/>
      </c:barChart>
      <c:catAx>
        <c:axId val="5946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500"/>
        <c:auto val="1"/>
        <c:lblAlgn val="ctr"/>
        <c:lblOffset val="100"/>
        <c:noMultiLvlLbl val="0"/>
      </c:catAx>
      <c:valAx>
        <c:axId val="725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66369"/>
        <c:axId val="59810673"/>
      </c:barChart>
      <c:catAx>
        <c:axId val="4436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673"/>
        <c:auto val="1"/>
        <c:lblAlgn val="ctr"/>
        <c:lblOffset val="100"/>
        <c:noMultiLvlLbl val="0"/>
      </c:catAx>
      <c:valAx>
        <c:axId val="598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68450"/>
        <c:axId val="13011669"/>
      </c:barChart>
      <c:catAx>
        <c:axId val="526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669"/>
        <c:auto val="1"/>
        <c:lblAlgn val="ctr"/>
        <c:lblOffset val="100"/>
        <c:noMultiLvlLbl val="0"/>
      </c:catAx>
      <c:valAx>
        <c:axId val="130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5883"/>
        <c:axId val="19528762"/>
      </c:barChart>
      <c:catAx>
        <c:axId val="6672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762"/>
        <c:auto val="1"/>
        <c:lblAlgn val="ctr"/>
        <c:lblOffset val="100"/>
        <c:noMultiLvlLbl val="0"/>
      </c:catAx>
      <c:valAx>
        <c:axId val="195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49187"/>
        <c:axId val="3240199"/>
      </c:barChart>
      <c:catAx>
        <c:axId val="996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99"/>
        <c:auto val="1"/>
        <c:lblAlgn val="ctr"/>
        <c:lblOffset val="100"/>
        <c:noMultiLvlLbl val="0"/>
      </c:catAx>
      <c:valAx>
        <c:axId val="32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79924"/>
        <c:axId val="9566221"/>
      </c:barChart>
      <c:catAx>
        <c:axId val="322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21"/>
        <c:auto val="1"/>
        <c:lblAlgn val="ctr"/>
        <c:lblOffset val="100"/>
        <c:noMultiLvlLbl val="0"/>
      </c:catAx>
      <c:valAx>
        <c:axId val="95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45986"/>
        <c:axId val="99260757"/>
      </c:barChart>
      <c:catAx>
        <c:axId val="893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757"/>
        <c:auto val="1"/>
        <c:lblAlgn val="ctr"/>
        <c:lblOffset val="100"/>
        <c:noMultiLvlLbl val="0"/>
      </c:catAx>
      <c:valAx>
        <c:axId val="9926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10411"/>
        <c:axId val="56835761"/>
      </c:barChart>
      <c:catAx>
        <c:axId val="3581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761"/>
        <c:auto val="1"/>
        <c:lblAlgn val="ctr"/>
        <c:lblOffset val="100"/>
        <c:noMultiLvlLbl val="0"/>
      </c:catAx>
      <c:valAx>
        <c:axId val="568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47076"/>
        <c:axId val="3382026"/>
      </c:barChart>
      <c:catAx>
        <c:axId val="579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26"/>
        <c:auto val="1"/>
        <c:lblAlgn val="ctr"/>
        <c:lblOffset val="100"/>
        <c:noMultiLvlLbl val="0"/>
      </c:catAx>
      <c:valAx>
        <c:axId val="33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2718"/>
        <c:axId val="6834016"/>
      </c:barChart>
      <c:catAx>
        <c:axId val="58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16"/>
        <c:auto val="1"/>
        <c:lblAlgn val="ctr"/>
        <c:lblOffset val="100"/>
        <c:noMultiLvlLbl val="0"/>
      </c:catAx>
      <c:valAx>
        <c:axId val="68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94488"/>
        <c:axId val="77437267"/>
      </c:barChart>
      <c:catAx>
        <c:axId val="148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267"/>
        <c:auto val="1"/>
        <c:lblAlgn val="ctr"/>
        <c:lblOffset val="100"/>
        <c:noMultiLvlLbl val="0"/>
      </c:catAx>
      <c:valAx>
        <c:axId val="774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1253"/>
        <c:axId val="7522078"/>
      </c:barChart>
      <c:catAx>
        <c:axId val="483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78"/>
        <c:auto val="1"/>
        <c:lblAlgn val="ctr"/>
        <c:lblOffset val="100"/>
        <c:noMultiLvlLbl val="0"/>
      </c:catAx>
      <c:valAx>
        <c:axId val="75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467"/>
        <c:axId val="87490746"/>
      </c:barChart>
      <c:catAx>
        <c:axId val="200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746"/>
        <c:auto val="1"/>
        <c:lblAlgn val="ctr"/>
        <c:lblOffset val="100"/>
        <c:noMultiLvlLbl val="0"/>
      </c:catAx>
      <c:valAx>
        <c:axId val="874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36916"/>
        <c:axId val="80013217"/>
      </c:barChart>
      <c:catAx>
        <c:axId val="775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217"/>
        <c:auto val="1"/>
        <c:lblAlgn val="ctr"/>
        <c:lblOffset val="100"/>
        <c:noMultiLvlLbl val="0"/>
      </c:catAx>
      <c:valAx>
        <c:axId val="800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07465"/>
        <c:axId val="11469079"/>
      </c:barChart>
      <c:catAx>
        <c:axId val="383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079"/>
        <c:auto val="1"/>
        <c:lblAlgn val="ctr"/>
        <c:lblOffset val="100"/>
        <c:noMultiLvlLbl val="0"/>
      </c:catAx>
      <c:valAx>
        <c:axId val="114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