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21419"/>
        <c:axId val="37328166"/>
      </c:barChart>
      <c:catAx>
        <c:axId val="469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166"/>
        <c:auto val="1"/>
        <c:lblAlgn val="ctr"/>
        <c:lblOffset val="100"/>
        <c:noMultiLvlLbl val="0"/>
      </c:catAx>
      <c:valAx>
        <c:axId val="373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23698"/>
        <c:axId val="82083947"/>
      </c:barChart>
      <c:catAx>
        <c:axId val="600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47"/>
        <c:auto val="1"/>
        <c:lblAlgn val="ctr"/>
        <c:lblOffset val="100"/>
        <c:noMultiLvlLbl val="0"/>
      </c:catAx>
      <c:valAx>
        <c:axId val="820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17549"/>
        <c:axId val="84156076"/>
      </c:barChart>
      <c:catAx>
        <c:axId val="283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076"/>
        <c:auto val="1"/>
        <c:lblAlgn val="ctr"/>
        <c:lblOffset val="100"/>
        <c:noMultiLvlLbl val="0"/>
      </c:catAx>
      <c:valAx>
        <c:axId val="841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88793"/>
        <c:axId val="89970937"/>
      </c:barChart>
      <c:catAx>
        <c:axId val="995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937"/>
        <c:auto val="1"/>
        <c:lblAlgn val="ctr"/>
        <c:lblOffset val="100"/>
        <c:noMultiLvlLbl val="0"/>
      </c:catAx>
      <c:valAx>
        <c:axId val="899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47693"/>
        <c:axId val="83266438"/>
      </c:barChart>
      <c:catAx>
        <c:axId val="9714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438"/>
        <c:auto val="1"/>
        <c:lblAlgn val="ctr"/>
        <c:lblOffset val="100"/>
        <c:noMultiLvlLbl val="0"/>
      </c:catAx>
      <c:valAx>
        <c:axId val="832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55685"/>
        <c:axId val="66237503"/>
      </c:barChart>
      <c:catAx>
        <c:axId val="225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503"/>
        <c:auto val="1"/>
        <c:lblAlgn val="ctr"/>
        <c:lblOffset val="100"/>
        <c:noMultiLvlLbl val="0"/>
      </c:catAx>
      <c:valAx>
        <c:axId val="6623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8754"/>
        <c:axId val="65858131"/>
      </c:barChart>
      <c:catAx>
        <c:axId val="253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131"/>
        <c:auto val="1"/>
        <c:lblAlgn val="ctr"/>
        <c:lblOffset val="100"/>
        <c:noMultiLvlLbl val="0"/>
      </c:catAx>
      <c:valAx>
        <c:axId val="658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2127"/>
        <c:axId val="58946640"/>
      </c:barChart>
      <c:catAx>
        <c:axId val="238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640"/>
        <c:auto val="1"/>
        <c:lblAlgn val="ctr"/>
        <c:lblOffset val="100"/>
        <c:noMultiLvlLbl val="0"/>
      </c:catAx>
      <c:valAx>
        <c:axId val="589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53894"/>
        <c:axId val="7105633"/>
      </c:barChart>
      <c:catAx>
        <c:axId val="6325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33"/>
        <c:auto val="1"/>
        <c:lblAlgn val="ctr"/>
        <c:lblOffset val="100"/>
        <c:noMultiLvlLbl val="0"/>
      </c:catAx>
      <c:valAx>
        <c:axId val="71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43621"/>
        <c:axId val="98927943"/>
      </c:barChart>
      <c:catAx>
        <c:axId val="521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943"/>
        <c:auto val="1"/>
        <c:lblAlgn val="ctr"/>
        <c:lblOffset val="100"/>
        <c:noMultiLvlLbl val="0"/>
      </c:catAx>
      <c:valAx>
        <c:axId val="989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90036"/>
        <c:axId val="47891024"/>
      </c:barChart>
      <c:catAx>
        <c:axId val="725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024"/>
        <c:auto val="1"/>
        <c:lblAlgn val="ctr"/>
        <c:lblOffset val="100"/>
        <c:noMultiLvlLbl val="0"/>
      </c:catAx>
      <c:valAx>
        <c:axId val="478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1288"/>
        <c:axId val="55191958"/>
      </c:barChart>
      <c:catAx>
        <c:axId val="599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958"/>
        <c:auto val="1"/>
        <c:lblAlgn val="ctr"/>
        <c:lblOffset val="100"/>
        <c:noMultiLvlLbl val="0"/>
      </c:catAx>
      <c:valAx>
        <c:axId val="551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40322"/>
        <c:axId val="17468439"/>
      </c:barChart>
      <c:catAx>
        <c:axId val="2824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439"/>
        <c:auto val="1"/>
        <c:lblAlgn val="ctr"/>
        <c:lblOffset val="100"/>
        <c:noMultiLvlLbl val="0"/>
      </c:catAx>
      <c:valAx>
        <c:axId val="174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32416"/>
        <c:axId val="80260386"/>
      </c:barChart>
      <c:catAx>
        <c:axId val="554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386"/>
        <c:auto val="1"/>
        <c:lblAlgn val="ctr"/>
        <c:lblOffset val="100"/>
        <c:noMultiLvlLbl val="0"/>
      </c:catAx>
      <c:valAx>
        <c:axId val="802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21546"/>
        <c:axId val="82893609"/>
      </c:barChart>
      <c:catAx>
        <c:axId val="995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609"/>
        <c:auto val="1"/>
        <c:lblAlgn val="ctr"/>
        <c:lblOffset val="100"/>
        <c:noMultiLvlLbl val="0"/>
      </c:catAx>
      <c:valAx>
        <c:axId val="828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0264"/>
        <c:axId val="63628098"/>
      </c:barChart>
      <c:catAx>
        <c:axId val="404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098"/>
        <c:auto val="1"/>
        <c:lblAlgn val="ctr"/>
        <c:lblOffset val="100"/>
        <c:noMultiLvlLbl val="0"/>
      </c:catAx>
      <c:valAx>
        <c:axId val="636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81698"/>
        <c:axId val="49608567"/>
      </c:barChart>
      <c:catAx>
        <c:axId val="8318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567"/>
        <c:auto val="1"/>
        <c:lblAlgn val="ctr"/>
        <c:lblOffset val="100"/>
        <c:noMultiLvlLbl val="0"/>
      </c:catAx>
      <c:valAx>
        <c:axId val="496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36076"/>
        <c:axId val="6205851"/>
      </c:barChart>
      <c:catAx>
        <c:axId val="5873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51"/>
        <c:auto val="1"/>
        <c:lblAlgn val="ctr"/>
        <c:lblOffset val="100"/>
        <c:noMultiLvlLbl val="0"/>
      </c:catAx>
      <c:valAx>
        <c:axId val="62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