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32947"/>
        <c:axId val="39665020"/>
      </c:scatterChart>
      <c:valAx>
        <c:axId val="2433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020"/>
        <c:crossesAt val="0"/>
        <c:crossBetween val="midCat"/>
      </c:valAx>
      <c:valAx>
        <c:axId val="3966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44337"/>
        <c:axId val="58323043"/>
      </c:scatterChart>
      <c:valAx>
        <c:axId val="5554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043"/>
        <c:crossesAt val="0"/>
        <c:crossBetween val="midCat"/>
      </c:valAx>
      <c:valAx>
        <c:axId val="5832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9451"/>
        <c:axId val="49848820"/>
      </c:scatterChart>
      <c:valAx>
        <c:axId val="267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820"/>
        <c:crossesAt val="0"/>
        <c:crossBetween val="midCat"/>
      </c:valAx>
      <c:valAx>
        <c:axId val="4984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55706"/>
        <c:axId val="52486399"/>
      </c:scatterChart>
      <c:valAx>
        <c:axId val="2685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399"/>
        <c:crossesAt val="0"/>
        <c:crossBetween val="midCat"/>
      </c:valAx>
      <c:valAx>
        <c:axId val="5248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