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4842"/>
        <c:axId val="24594488"/>
      </c:barChart>
      <c:catAx>
        <c:axId val="861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488"/>
        <c:auto val="1"/>
        <c:lblAlgn val="ctr"/>
        <c:lblOffset val="100"/>
        <c:noMultiLvlLbl val="0"/>
      </c:catAx>
      <c:valAx>
        <c:axId val="245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69150"/>
        <c:axId val="71561415"/>
      </c:barChart>
      <c:catAx>
        <c:axId val="641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415"/>
        <c:auto val="1"/>
        <c:lblAlgn val="ctr"/>
        <c:lblOffset val="100"/>
        <c:noMultiLvlLbl val="0"/>
      </c:catAx>
      <c:valAx>
        <c:axId val="715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9298"/>
        <c:axId val="17499748"/>
      </c:barChart>
      <c:catAx>
        <c:axId val="3898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48"/>
        <c:auto val="1"/>
        <c:lblAlgn val="ctr"/>
        <c:lblOffset val="100"/>
        <c:noMultiLvlLbl val="0"/>
      </c:catAx>
      <c:valAx>
        <c:axId val="174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47578"/>
        <c:axId val="22092747"/>
      </c:barChart>
      <c:catAx>
        <c:axId val="662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47"/>
        <c:auto val="1"/>
        <c:lblAlgn val="ctr"/>
        <c:lblOffset val="100"/>
        <c:noMultiLvlLbl val="0"/>
      </c:catAx>
      <c:valAx>
        <c:axId val="220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7893"/>
        <c:axId val="55139489"/>
      </c:barChart>
      <c:catAx>
        <c:axId val="97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489"/>
        <c:auto val="1"/>
        <c:lblAlgn val="ctr"/>
        <c:lblOffset val="100"/>
        <c:noMultiLvlLbl val="0"/>
      </c:catAx>
      <c:valAx>
        <c:axId val="551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49420"/>
        <c:axId val="41466347"/>
      </c:barChart>
      <c:catAx>
        <c:axId val="307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47"/>
        <c:auto val="1"/>
        <c:lblAlgn val="ctr"/>
        <c:lblOffset val="100"/>
        <c:noMultiLvlLbl val="0"/>
      </c:catAx>
      <c:valAx>
        <c:axId val="414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900"/>
        <c:axId val="22657723"/>
      </c:barChart>
      <c:catAx>
        <c:axId val="97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723"/>
        <c:auto val="1"/>
        <c:lblAlgn val="ctr"/>
        <c:lblOffset val="100"/>
        <c:noMultiLvlLbl val="0"/>
      </c:catAx>
      <c:valAx>
        <c:axId val="226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52624"/>
        <c:axId val="45678147"/>
      </c:barChart>
      <c:catAx>
        <c:axId val="509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147"/>
        <c:auto val="1"/>
        <c:lblAlgn val="ctr"/>
        <c:lblOffset val="100"/>
        <c:noMultiLvlLbl val="0"/>
      </c:catAx>
      <c:valAx>
        <c:axId val="456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8853"/>
        <c:axId val="76116361"/>
      </c:barChart>
      <c:catAx>
        <c:axId val="640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361"/>
        <c:auto val="1"/>
        <c:lblAlgn val="ctr"/>
        <c:lblOffset val="100"/>
        <c:noMultiLvlLbl val="0"/>
      </c:catAx>
      <c:valAx>
        <c:axId val="761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5797"/>
        <c:axId val="2021277"/>
      </c:barChart>
      <c:catAx>
        <c:axId val="408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7"/>
        <c:auto val="1"/>
        <c:lblAlgn val="ctr"/>
        <c:lblOffset val="100"/>
        <c:noMultiLvlLbl val="0"/>
      </c:catAx>
      <c:valAx>
        <c:axId val="20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55450"/>
        <c:axId val="49237113"/>
      </c:barChart>
      <c:catAx>
        <c:axId val="715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113"/>
        <c:auto val="1"/>
        <c:lblAlgn val="ctr"/>
        <c:lblOffset val="100"/>
        <c:noMultiLvlLbl val="0"/>
      </c:catAx>
      <c:valAx>
        <c:axId val="492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1938"/>
        <c:axId val="59397369"/>
      </c:barChart>
      <c:catAx>
        <c:axId val="503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369"/>
        <c:auto val="1"/>
        <c:lblAlgn val="ctr"/>
        <c:lblOffset val="100"/>
        <c:noMultiLvlLbl val="0"/>
      </c:catAx>
      <c:valAx>
        <c:axId val="593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1338"/>
        <c:axId val="18391877"/>
      </c:barChart>
      <c:catAx>
        <c:axId val="465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877"/>
        <c:auto val="1"/>
        <c:lblAlgn val="ctr"/>
        <c:lblOffset val="100"/>
        <c:noMultiLvlLbl val="0"/>
      </c:catAx>
      <c:valAx>
        <c:axId val="183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46755"/>
        <c:axId val="42502565"/>
      </c:barChart>
      <c:catAx>
        <c:axId val="954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565"/>
        <c:auto val="1"/>
        <c:lblAlgn val="ctr"/>
        <c:lblOffset val="100"/>
        <c:noMultiLvlLbl val="0"/>
      </c:catAx>
      <c:valAx>
        <c:axId val="425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5107"/>
        <c:axId val="63361994"/>
      </c:barChart>
      <c:catAx>
        <c:axId val="652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94"/>
        <c:auto val="1"/>
        <c:lblAlgn val="ctr"/>
        <c:lblOffset val="100"/>
        <c:noMultiLvlLbl val="0"/>
      </c:catAx>
      <c:valAx>
        <c:axId val="633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02838"/>
        <c:axId val="67558099"/>
      </c:barChart>
      <c:catAx>
        <c:axId val="318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99"/>
        <c:auto val="1"/>
        <c:lblAlgn val="ctr"/>
        <c:lblOffset val="100"/>
        <c:noMultiLvlLbl val="0"/>
      </c:catAx>
      <c:valAx>
        <c:axId val="675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5701"/>
        <c:axId val="89603881"/>
      </c:barChart>
      <c:catAx>
        <c:axId val="183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81"/>
        <c:auto val="1"/>
        <c:lblAlgn val="ctr"/>
        <c:lblOffset val="100"/>
        <c:noMultiLvlLbl val="0"/>
      </c:catAx>
      <c:valAx>
        <c:axId val="896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69225"/>
        <c:axId val="49769476"/>
      </c:barChart>
      <c:catAx>
        <c:axId val="124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476"/>
        <c:auto val="1"/>
        <c:lblAlgn val="ctr"/>
        <c:lblOffset val="100"/>
        <c:noMultiLvlLbl val="0"/>
      </c:catAx>
      <c:valAx>
        <c:axId val="497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