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8924"/>
        <c:axId val="74087914"/>
      </c:scatterChart>
      <c:valAx>
        <c:axId val="2946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14"/>
        <c:crossesAt val="0"/>
        <c:crossBetween val="midCat"/>
      </c:valAx>
      <c:valAx>
        <c:axId val="740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260"/>
        <c:axId val="78341959"/>
      </c:scatterChart>
      <c:valAx>
        <c:axId val="743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959"/>
        <c:crossesAt val="0"/>
        <c:crossBetween val="midCat"/>
      </c:valAx>
      <c:valAx>
        <c:axId val="783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002"/>
        <c:axId val="58071468"/>
      </c:scatterChart>
      <c:valAx>
        <c:axId val="817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68"/>
        <c:crossesAt val="0"/>
        <c:crossBetween val="midCat"/>
      </c:valAx>
      <c:valAx>
        <c:axId val="5807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9169"/>
        <c:axId val="84711811"/>
      </c:scatterChart>
      <c:valAx>
        <c:axId val="7342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11"/>
        <c:crossesAt val="0"/>
        <c:crossBetween val="midCat"/>
      </c:valAx>
      <c:valAx>
        <c:axId val="8471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