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5062"/>
        <c:axId val="7185442"/>
      </c:scatterChart>
      <c:valAx>
        <c:axId val="608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42"/>
        <c:crossesAt val="0"/>
        <c:crossBetween val="midCat"/>
      </c:valAx>
      <c:valAx>
        <c:axId val="718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18174"/>
        <c:axId val="87355220"/>
      </c:scatterChart>
      <c:valAx>
        <c:axId val="9151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220"/>
        <c:crossesAt val="0"/>
        <c:crossBetween val="midCat"/>
      </c:valAx>
      <c:valAx>
        <c:axId val="8735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90935"/>
        <c:axId val="84851569"/>
      </c:scatterChart>
      <c:valAx>
        <c:axId val="5469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569"/>
        <c:crossesAt val="0"/>
        <c:crossBetween val="midCat"/>
      </c:valAx>
      <c:valAx>
        <c:axId val="8485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96471"/>
        <c:axId val="16240142"/>
      </c:scatterChart>
      <c:valAx>
        <c:axId val="6489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142"/>
        <c:crossesAt val="0"/>
        <c:crossBetween val="midCat"/>
      </c:valAx>
      <c:valAx>
        <c:axId val="1624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