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9146"/>
        <c:axId val="87232373"/>
      </c:barChart>
      <c:catAx>
        <c:axId val="893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73"/>
        <c:auto val="1"/>
        <c:lblAlgn val="ctr"/>
        <c:lblOffset val="100"/>
        <c:noMultiLvlLbl val="0"/>
      </c:catAx>
      <c:valAx>
        <c:axId val="872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5880"/>
        <c:axId val="93838960"/>
      </c:barChart>
      <c:catAx>
        <c:axId val="844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60"/>
        <c:auto val="1"/>
        <c:lblAlgn val="ctr"/>
        <c:lblOffset val="100"/>
        <c:noMultiLvlLbl val="0"/>
      </c:catAx>
      <c:valAx>
        <c:axId val="938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84031"/>
        <c:axId val="10483910"/>
      </c:barChart>
      <c:catAx>
        <c:axId val="416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910"/>
        <c:auto val="1"/>
        <c:lblAlgn val="ctr"/>
        <c:lblOffset val="100"/>
        <c:noMultiLvlLbl val="0"/>
      </c:catAx>
      <c:valAx>
        <c:axId val="104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1032"/>
        <c:axId val="48641521"/>
      </c:barChart>
      <c:catAx>
        <c:axId val="104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521"/>
        <c:auto val="1"/>
        <c:lblAlgn val="ctr"/>
        <c:lblOffset val="100"/>
        <c:noMultiLvlLbl val="0"/>
      </c:catAx>
      <c:valAx>
        <c:axId val="486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7742"/>
        <c:axId val="84915525"/>
      </c:barChart>
      <c:catAx>
        <c:axId val="234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25"/>
        <c:auto val="1"/>
        <c:lblAlgn val="ctr"/>
        <c:lblOffset val="100"/>
        <c:noMultiLvlLbl val="0"/>
      </c:catAx>
      <c:valAx>
        <c:axId val="849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1263"/>
        <c:axId val="58182997"/>
      </c:barChart>
      <c:catAx>
        <c:axId val="192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997"/>
        <c:auto val="1"/>
        <c:lblAlgn val="ctr"/>
        <c:lblOffset val="100"/>
        <c:noMultiLvlLbl val="0"/>
      </c:catAx>
      <c:valAx>
        <c:axId val="581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2401"/>
        <c:axId val="6317006"/>
      </c:barChart>
      <c:catAx>
        <c:axId val="899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6"/>
        <c:auto val="1"/>
        <c:lblAlgn val="ctr"/>
        <c:lblOffset val="100"/>
        <c:noMultiLvlLbl val="0"/>
      </c:catAx>
      <c:valAx>
        <c:axId val="63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79846"/>
        <c:axId val="99535045"/>
      </c:barChart>
      <c:catAx>
        <c:axId val="818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045"/>
        <c:auto val="1"/>
        <c:lblAlgn val="ctr"/>
        <c:lblOffset val="100"/>
        <c:noMultiLvlLbl val="0"/>
      </c:catAx>
      <c:valAx>
        <c:axId val="995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4704"/>
        <c:axId val="77262472"/>
      </c:barChart>
      <c:catAx>
        <c:axId val="404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72"/>
        <c:auto val="1"/>
        <c:lblAlgn val="ctr"/>
        <c:lblOffset val="100"/>
        <c:noMultiLvlLbl val="0"/>
      </c:catAx>
      <c:valAx>
        <c:axId val="772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33804"/>
        <c:axId val="35241327"/>
      </c:barChart>
      <c:catAx>
        <c:axId val="206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27"/>
        <c:auto val="1"/>
        <c:lblAlgn val="ctr"/>
        <c:lblOffset val="100"/>
        <c:noMultiLvlLbl val="0"/>
      </c:catAx>
      <c:valAx>
        <c:axId val="352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4018"/>
        <c:axId val="69815485"/>
      </c:barChart>
      <c:catAx>
        <c:axId val="339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485"/>
        <c:auto val="1"/>
        <c:lblAlgn val="ctr"/>
        <c:lblOffset val="100"/>
        <c:noMultiLvlLbl val="0"/>
      </c:catAx>
      <c:valAx>
        <c:axId val="698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3223"/>
        <c:axId val="71064139"/>
      </c:barChart>
      <c:catAx>
        <c:axId val="308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139"/>
        <c:auto val="1"/>
        <c:lblAlgn val="ctr"/>
        <c:lblOffset val="100"/>
        <c:noMultiLvlLbl val="0"/>
      </c:catAx>
      <c:valAx>
        <c:axId val="710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5270"/>
        <c:axId val="92255487"/>
      </c:barChart>
      <c:catAx>
        <c:axId val="628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487"/>
        <c:auto val="1"/>
        <c:lblAlgn val="ctr"/>
        <c:lblOffset val="100"/>
        <c:noMultiLvlLbl val="0"/>
      </c:catAx>
      <c:valAx>
        <c:axId val="922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751"/>
        <c:axId val="58660430"/>
      </c:barChart>
      <c:catAx>
        <c:axId val="46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30"/>
        <c:auto val="1"/>
        <c:lblAlgn val="ctr"/>
        <c:lblOffset val="100"/>
        <c:noMultiLvlLbl val="0"/>
      </c:catAx>
      <c:valAx>
        <c:axId val="586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79713"/>
        <c:axId val="85553094"/>
      </c:barChart>
      <c:catAx>
        <c:axId val="390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94"/>
        <c:auto val="1"/>
        <c:lblAlgn val="ctr"/>
        <c:lblOffset val="100"/>
        <c:noMultiLvlLbl val="0"/>
      </c:catAx>
      <c:valAx>
        <c:axId val="855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01906"/>
        <c:axId val="88673554"/>
      </c:barChart>
      <c:catAx>
        <c:axId val="307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54"/>
        <c:auto val="1"/>
        <c:lblAlgn val="ctr"/>
        <c:lblOffset val="100"/>
        <c:noMultiLvlLbl val="0"/>
      </c:catAx>
      <c:valAx>
        <c:axId val="886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7339"/>
        <c:axId val="80714576"/>
      </c:barChart>
      <c:catAx>
        <c:axId val="625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76"/>
        <c:auto val="1"/>
        <c:lblAlgn val="ctr"/>
        <c:lblOffset val="100"/>
        <c:noMultiLvlLbl val="0"/>
      </c:catAx>
      <c:valAx>
        <c:axId val="807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15300"/>
        <c:axId val="99505289"/>
      </c:barChart>
      <c:catAx>
        <c:axId val="598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89"/>
        <c:auto val="1"/>
        <c:lblAlgn val="ctr"/>
        <c:lblOffset val="100"/>
        <c:noMultiLvlLbl val="0"/>
      </c:catAx>
      <c:valAx>
        <c:axId val="995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