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59196"/>
        <c:axId val="75969409"/>
      </c:barChart>
      <c:catAx>
        <c:axId val="824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409"/>
        <c:auto val="1"/>
        <c:lblAlgn val="ctr"/>
        <c:lblOffset val="100"/>
        <c:noMultiLvlLbl val="0"/>
      </c:catAx>
      <c:valAx>
        <c:axId val="759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29950"/>
        <c:axId val="80694306"/>
      </c:barChart>
      <c:catAx>
        <c:axId val="8122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306"/>
        <c:auto val="1"/>
        <c:lblAlgn val="ctr"/>
        <c:lblOffset val="100"/>
        <c:noMultiLvlLbl val="0"/>
      </c:catAx>
      <c:valAx>
        <c:axId val="806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26205"/>
        <c:axId val="27176928"/>
      </c:barChart>
      <c:catAx>
        <c:axId val="8012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928"/>
        <c:auto val="1"/>
        <c:lblAlgn val="ctr"/>
        <c:lblOffset val="100"/>
        <c:noMultiLvlLbl val="0"/>
      </c:catAx>
      <c:valAx>
        <c:axId val="2717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33653"/>
        <c:axId val="42176251"/>
      </c:barChart>
      <c:catAx>
        <c:axId val="3123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251"/>
        <c:auto val="1"/>
        <c:lblAlgn val="ctr"/>
        <c:lblOffset val="100"/>
        <c:noMultiLvlLbl val="0"/>
      </c:catAx>
      <c:valAx>
        <c:axId val="421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83873"/>
        <c:axId val="92962750"/>
      </c:barChart>
      <c:catAx>
        <c:axId val="508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750"/>
        <c:auto val="1"/>
        <c:lblAlgn val="ctr"/>
        <c:lblOffset val="100"/>
        <c:noMultiLvlLbl val="0"/>
      </c:catAx>
      <c:valAx>
        <c:axId val="929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52569"/>
        <c:axId val="80770785"/>
      </c:barChart>
      <c:catAx>
        <c:axId val="1085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785"/>
        <c:auto val="1"/>
        <c:lblAlgn val="ctr"/>
        <c:lblOffset val="100"/>
        <c:noMultiLvlLbl val="0"/>
      </c:catAx>
      <c:valAx>
        <c:axId val="807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3235"/>
        <c:axId val="70400900"/>
      </c:barChart>
      <c:catAx>
        <c:axId val="6016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900"/>
        <c:auto val="1"/>
        <c:lblAlgn val="ctr"/>
        <c:lblOffset val="100"/>
        <c:noMultiLvlLbl val="0"/>
      </c:catAx>
      <c:valAx>
        <c:axId val="704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4352"/>
        <c:axId val="48964544"/>
      </c:barChart>
      <c:catAx>
        <c:axId val="89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544"/>
        <c:auto val="1"/>
        <c:lblAlgn val="ctr"/>
        <c:lblOffset val="100"/>
        <c:noMultiLvlLbl val="0"/>
      </c:catAx>
      <c:valAx>
        <c:axId val="489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73406"/>
        <c:axId val="55635598"/>
      </c:barChart>
      <c:catAx>
        <c:axId val="216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598"/>
        <c:auto val="1"/>
        <c:lblAlgn val="ctr"/>
        <c:lblOffset val="100"/>
        <c:noMultiLvlLbl val="0"/>
      </c:catAx>
      <c:valAx>
        <c:axId val="556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14642"/>
        <c:axId val="48621672"/>
      </c:barChart>
      <c:catAx>
        <c:axId val="9681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672"/>
        <c:auto val="1"/>
        <c:lblAlgn val="ctr"/>
        <c:lblOffset val="100"/>
        <c:noMultiLvlLbl val="0"/>
      </c:catAx>
      <c:valAx>
        <c:axId val="486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85046"/>
        <c:axId val="20725359"/>
      </c:barChart>
      <c:catAx>
        <c:axId val="5648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359"/>
        <c:auto val="1"/>
        <c:lblAlgn val="ctr"/>
        <c:lblOffset val="100"/>
        <c:noMultiLvlLbl val="0"/>
      </c:catAx>
      <c:valAx>
        <c:axId val="207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5493"/>
        <c:axId val="4169012"/>
      </c:barChart>
      <c:catAx>
        <c:axId val="1928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12"/>
        <c:auto val="1"/>
        <c:lblAlgn val="ctr"/>
        <c:lblOffset val="100"/>
        <c:noMultiLvlLbl val="0"/>
      </c:catAx>
      <c:valAx>
        <c:axId val="41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2702"/>
        <c:axId val="86225329"/>
      </c:barChart>
      <c:catAx>
        <c:axId val="960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329"/>
        <c:auto val="1"/>
        <c:lblAlgn val="ctr"/>
        <c:lblOffset val="100"/>
        <c:noMultiLvlLbl val="0"/>
      </c:catAx>
      <c:valAx>
        <c:axId val="8622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03091"/>
        <c:axId val="22256127"/>
      </c:barChart>
      <c:catAx>
        <c:axId val="5480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127"/>
        <c:auto val="1"/>
        <c:lblAlgn val="ctr"/>
        <c:lblOffset val="100"/>
        <c:noMultiLvlLbl val="0"/>
      </c:catAx>
      <c:valAx>
        <c:axId val="222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42504"/>
        <c:axId val="47837566"/>
      </c:barChart>
      <c:catAx>
        <c:axId val="875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566"/>
        <c:auto val="1"/>
        <c:lblAlgn val="ctr"/>
        <c:lblOffset val="100"/>
        <c:noMultiLvlLbl val="0"/>
      </c:catAx>
      <c:valAx>
        <c:axId val="478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75764"/>
        <c:axId val="9984744"/>
      </c:barChart>
      <c:catAx>
        <c:axId val="993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44"/>
        <c:auto val="1"/>
        <c:lblAlgn val="ctr"/>
        <c:lblOffset val="100"/>
        <c:noMultiLvlLbl val="0"/>
      </c:catAx>
      <c:valAx>
        <c:axId val="99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67548"/>
        <c:axId val="79111117"/>
      </c:barChart>
      <c:catAx>
        <c:axId val="9916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117"/>
        <c:auto val="1"/>
        <c:lblAlgn val="ctr"/>
        <c:lblOffset val="100"/>
        <c:noMultiLvlLbl val="0"/>
      </c:catAx>
      <c:valAx>
        <c:axId val="791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46422"/>
        <c:axId val="66178321"/>
      </c:barChart>
      <c:catAx>
        <c:axId val="1154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321"/>
        <c:auto val="1"/>
        <c:lblAlgn val="ctr"/>
        <c:lblOffset val="100"/>
        <c:noMultiLvlLbl val="0"/>
      </c:catAx>
      <c:valAx>
        <c:axId val="661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