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63943"/>
        <c:axId val="78356741"/>
      </c:scatterChart>
      <c:valAx>
        <c:axId val="4946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741"/>
        <c:crossesAt val="0"/>
        <c:crossBetween val="midCat"/>
      </c:valAx>
      <c:valAx>
        <c:axId val="7835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98614"/>
        <c:axId val="41079620"/>
      </c:scatterChart>
      <c:valAx>
        <c:axId val="8319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620"/>
        <c:crossesAt val="0"/>
        <c:crossBetween val="midCat"/>
      </c:valAx>
      <c:valAx>
        <c:axId val="4107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71879"/>
        <c:axId val="59402805"/>
      </c:scatterChart>
      <c:valAx>
        <c:axId val="1367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805"/>
        <c:crossesAt val="0"/>
        <c:crossBetween val="midCat"/>
      </c:valAx>
      <c:valAx>
        <c:axId val="5940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9509"/>
        <c:axId val="4239472"/>
      </c:scatterChart>
      <c:valAx>
        <c:axId val="812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72"/>
        <c:crossesAt val="0"/>
        <c:crossBetween val="midCat"/>
      </c:valAx>
      <c:valAx>
        <c:axId val="423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