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100"/>
        <c:axId val="48568011"/>
      </c:scatterChart>
      <c:valAx>
        <c:axId val="425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011"/>
        <c:crossesAt val="0"/>
        <c:crossBetween val="midCat"/>
      </c:valAx>
      <c:valAx>
        <c:axId val="4856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56501"/>
        <c:axId val="71802627"/>
      </c:scatterChart>
      <c:valAx>
        <c:axId val="5415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627"/>
        <c:crossesAt val="0"/>
        <c:crossBetween val="midCat"/>
      </c:valAx>
      <c:valAx>
        <c:axId val="7180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7537"/>
        <c:axId val="74303797"/>
      </c:scatterChart>
      <c:valAx>
        <c:axId val="4392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797"/>
        <c:crossesAt val="0"/>
        <c:crossBetween val="midCat"/>
      </c:valAx>
      <c:valAx>
        <c:axId val="7430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95763"/>
        <c:axId val="64284860"/>
      </c:scatterChart>
      <c:valAx>
        <c:axId val="6939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860"/>
        <c:crossesAt val="0"/>
        <c:crossBetween val="midCat"/>
      </c:valAx>
      <c:valAx>
        <c:axId val="6428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