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25201"/>
        <c:axId val="51337133"/>
      </c:barChart>
      <c:catAx>
        <c:axId val="487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133"/>
        <c:auto val="1"/>
        <c:lblAlgn val="ctr"/>
        <c:lblOffset val="100"/>
        <c:noMultiLvlLbl val="0"/>
      </c:catAx>
      <c:valAx>
        <c:axId val="51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4540"/>
        <c:axId val="17371036"/>
      </c:barChart>
      <c:catAx>
        <c:axId val="949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36"/>
        <c:auto val="1"/>
        <c:lblAlgn val="ctr"/>
        <c:lblOffset val="100"/>
        <c:noMultiLvlLbl val="0"/>
      </c:catAx>
      <c:valAx>
        <c:axId val="173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3745"/>
        <c:axId val="19918744"/>
      </c:barChart>
      <c:catAx>
        <c:axId val="223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44"/>
        <c:auto val="1"/>
        <c:lblAlgn val="ctr"/>
        <c:lblOffset val="100"/>
        <c:noMultiLvlLbl val="0"/>
      </c:catAx>
      <c:valAx>
        <c:axId val="199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46926"/>
        <c:axId val="28906390"/>
      </c:barChart>
      <c:catAx>
        <c:axId val="816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390"/>
        <c:auto val="1"/>
        <c:lblAlgn val="ctr"/>
        <c:lblOffset val="100"/>
        <c:noMultiLvlLbl val="0"/>
      </c:catAx>
      <c:valAx>
        <c:axId val="289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5678"/>
        <c:axId val="14767025"/>
      </c:barChart>
      <c:catAx>
        <c:axId val="440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25"/>
        <c:auto val="1"/>
        <c:lblAlgn val="ctr"/>
        <c:lblOffset val="100"/>
        <c:noMultiLvlLbl val="0"/>
      </c:catAx>
      <c:valAx>
        <c:axId val="147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95355"/>
        <c:axId val="63741038"/>
      </c:barChart>
      <c:catAx>
        <c:axId val="697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38"/>
        <c:auto val="1"/>
        <c:lblAlgn val="ctr"/>
        <c:lblOffset val="100"/>
        <c:noMultiLvlLbl val="0"/>
      </c:catAx>
      <c:valAx>
        <c:axId val="637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3382"/>
        <c:axId val="42992923"/>
      </c:barChart>
      <c:catAx>
        <c:axId val="287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23"/>
        <c:auto val="1"/>
        <c:lblAlgn val="ctr"/>
        <c:lblOffset val="100"/>
        <c:noMultiLvlLbl val="0"/>
      </c:catAx>
      <c:valAx>
        <c:axId val="429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1645"/>
        <c:axId val="70334995"/>
      </c:barChart>
      <c:catAx>
        <c:axId val="411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95"/>
        <c:auto val="1"/>
        <c:lblAlgn val="ctr"/>
        <c:lblOffset val="100"/>
        <c:noMultiLvlLbl val="0"/>
      </c:catAx>
      <c:valAx>
        <c:axId val="703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2183"/>
        <c:axId val="27163811"/>
      </c:barChart>
      <c:catAx>
        <c:axId val="139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811"/>
        <c:auto val="1"/>
        <c:lblAlgn val="ctr"/>
        <c:lblOffset val="100"/>
        <c:noMultiLvlLbl val="0"/>
      </c:catAx>
      <c:valAx>
        <c:axId val="271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0317"/>
        <c:axId val="15024492"/>
      </c:barChart>
      <c:catAx>
        <c:axId val="527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492"/>
        <c:auto val="1"/>
        <c:lblAlgn val="ctr"/>
        <c:lblOffset val="100"/>
        <c:noMultiLvlLbl val="0"/>
      </c:catAx>
      <c:valAx>
        <c:axId val="150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8541"/>
        <c:axId val="84233706"/>
      </c:barChart>
      <c:catAx>
        <c:axId val="870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06"/>
        <c:auto val="1"/>
        <c:lblAlgn val="ctr"/>
        <c:lblOffset val="100"/>
        <c:noMultiLvlLbl val="0"/>
      </c:catAx>
      <c:valAx>
        <c:axId val="842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8066"/>
        <c:axId val="17636323"/>
      </c:barChart>
      <c:catAx>
        <c:axId val="779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23"/>
        <c:auto val="1"/>
        <c:lblAlgn val="ctr"/>
        <c:lblOffset val="100"/>
        <c:noMultiLvlLbl val="0"/>
      </c:catAx>
      <c:valAx>
        <c:axId val="176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6703"/>
        <c:axId val="48469423"/>
      </c:barChart>
      <c:catAx>
        <c:axId val="793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423"/>
        <c:auto val="1"/>
        <c:lblAlgn val="ctr"/>
        <c:lblOffset val="100"/>
        <c:noMultiLvlLbl val="0"/>
      </c:catAx>
      <c:valAx>
        <c:axId val="484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2769"/>
        <c:axId val="52051231"/>
      </c:barChart>
      <c:catAx>
        <c:axId val="24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231"/>
        <c:auto val="1"/>
        <c:lblAlgn val="ctr"/>
        <c:lblOffset val="100"/>
        <c:noMultiLvlLbl val="0"/>
      </c:catAx>
      <c:valAx>
        <c:axId val="520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5625"/>
        <c:axId val="85118963"/>
      </c:barChart>
      <c:catAx>
        <c:axId val="354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963"/>
        <c:auto val="1"/>
        <c:lblAlgn val="ctr"/>
        <c:lblOffset val="100"/>
        <c:noMultiLvlLbl val="0"/>
      </c:catAx>
      <c:valAx>
        <c:axId val="851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51290"/>
        <c:axId val="33021629"/>
      </c:barChart>
      <c:catAx>
        <c:axId val="132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629"/>
        <c:auto val="1"/>
        <c:lblAlgn val="ctr"/>
        <c:lblOffset val="100"/>
        <c:noMultiLvlLbl val="0"/>
      </c:catAx>
      <c:valAx>
        <c:axId val="330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18673"/>
        <c:axId val="21857979"/>
      </c:barChart>
      <c:catAx>
        <c:axId val="3391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79"/>
        <c:auto val="1"/>
        <c:lblAlgn val="ctr"/>
        <c:lblOffset val="100"/>
        <c:noMultiLvlLbl val="0"/>
      </c:catAx>
      <c:valAx>
        <c:axId val="218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9209"/>
        <c:axId val="22223760"/>
      </c:barChart>
      <c:catAx>
        <c:axId val="501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760"/>
        <c:auto val="1"/>
        <c:lblAlgn val="ctr"/>
        <c:lblOffset val="100"/>
        <c:noMultiLvlLbl val="0"/>
      </c:catAx>
      <c:valAx>
        <c:axId val="222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