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063792"/>
        <c:axId val="82298786"/>
      </c:scatterChart>
      <c:valAx>
        <c:axId val="3106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98786"/>
        <c:crossesAt val="0"/>
        <c:crossBetween val="midCat"/>
      </c:valAx>
      <c:valAx>
        <c:axId val="82298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63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