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24421"/>
        <c:axId val="16730621"/>
      </c:barChart>
      <c:catAx>
        <c:axId val="33324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0621"/>
        <c:auto val="1"/>
        <c:lblAlgn val="ctr"/>
        <c:lblOffset val="100"/>
        <c:noMultiLvlLbl val="0"/>
      </c:catAx>
      <c:valAx>
        <c:axId val="16730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4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75731"/>
        <c:axId val="20251235"/>
      </c:scatterChart>
      <c:valAx>
        <c:axId val="229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35"/>
        <c:crossesAt val="0"/>
        <c:crossBetween val="midCat"/>
      </c:valAx>
      <c:valAx>
        <c:axId val="202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