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74583"/>
        <c:axId val="36585369"/>
      </c:scatterChart>
      <c:valAx>
        <c:axId val="82474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369"/>
        <c:crossBetween val="midCat"/>
      </c:valAx>
      <c:valAx>
        <c:axId val="365853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36850"/>
        <c:axId val="15179139"/>
      </c:scatterChart>
      <c:valAx>
        <c:axId val="168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139"/>
        <c:crossesAt val="0"/>
        <c:crossBetween val="midCat"/>
      </c:valAx>
      <c:valAx>
        <c:axId val="151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