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073033"/>
        <c:axId val="58378310"/>
      </c:barChart>
      <c:catAx>
        <c:axId val="69073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78310"/>
        <c:auto val="1"/>
        <c:lblAlgn val="ctr"/>
        <c:lblOffset val="100"/>
        <c:noMultiLvlLbl val="0"/>
      </c:catAx>
      <c:valAx>
        <c:axId val="58378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730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96956"/>
        <c:axId val="6123038"/>
      </c:scatterChart>
      <c:valAx>
        <c:axId val="6999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38"/>
        <c:crossesAt val="0"/>
        <c:crossBetween val="midCat"/>
      </c:valAx>
      <c:valAx>
        <c:axId val="61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