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24245"/>
        <c:axId val="20511813"/>
      </c:scatterChart>
      <c:valAx>
        <c:axId val="40024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813"/>
        <c:crossBetween val="midCat"/>
      </c:valAx>
      <c:valAx>
        <c:axId val="20511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85288"/>
        <c:axId val="73479362"/>
      </c:scatterChart>
      <c:valAx>
        <c:axId val="8278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362"/>
        <c:crossesAt val="0"/>
        <c:crossBetween val="midCat"/>
      </c:valAx>
      <c:valAx>
        <c:axId val="734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