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341376"/>
        <c:axId val="47615306"/>
      </c:scatterChart>
      <c:valAx>
        <c:axId val="90341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306"/>
        <c:crossesAt val="0"/>
        <c:crossBetween val="midCat"/>
      </c:valAx>
      <c:valAx>
        <c:axId val="476153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3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937560"/>
        <c:axId val="74058545"/>
      </c:scatterChart>
      <c:valAx>
        <c:axId val="90937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545"/>
        <c:crossesAt val="0"/>
        <c:crossBetween val="midCat"/>
      </c:valAx>
      <c:valAx>
        <c:axId val="740585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608825"/>
        <c:axId val="22360854"/>
      </c:scatterChart>
      <c:valAx>
        <c:axId val="476088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854"/>
        <c:crossesAt val="0"/>
        <c:crossBetween val="midCat"/>
        <c:majorUnit val="10"/>
      </c:valAx>
      <c:valAx>
        <c:axId val="223608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183386"/>
        <c:axId val="15981604"/>
      </c:scatterChart>
      <c:valAx>
        <c:axId val="181833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604"/>
        <c:crossesAt val="0"/>
        <c:crossBetween val="midCat"/>
      </c:valAx>
      <c:valAx>
        <c:axId val="159816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220591"/>
        <c:axId val="1908385"/>
      </c:scatterChart>
      <c:valAx>
        <c:axId val="482205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85"/>
        <c:crossesAt val="0"/>
        <c:crossBetween val="midCat"/>
      </c:valAx>
      <c:valAx>
        <c:axId val="19083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