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821676"/>
        <c:axId val="11369454"/>
      </c:scatterChart>
      <c:valAx>
        <c:axId val="6282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69454"/>
        <c:crossesAt val="0"/>
        <c:crossBetween val="midCat"/>
      </c:valAx>
      <c:valAx>
        <c:axId val="11369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21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