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004"/>
        <c:axId val="62140261"/>
      </c:scatterChart>
      <c:valAx>
        <c:axId val="260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261"/>
        <c:crossBetween val="midCat"/>
      </c:valAx>
      <c:valAx>
        <c:axId val="621402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58158"/>
        <c:axId val="54917397"/>
      </c:scatterChart>
      <c:valAx>
        <c:axId val="2545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397"/>
        <c:crossesAt val="0"/>
        <c:crossBetween val="midCat"/>
      </c:valAx>
      <c:valAx>
        <c:axId val="5491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