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13537"/>
        <c:axId val="52133178"/>
      </c:scatterChart>
      <c:valAx>
        <c:axId val="8071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178"/>
        <c:crossesAt val="0"/>
        <c:crossBetween val="midCat"/>
      </c:valAx>
      <c:valAx>
        <c:axId val="52133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5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038960"/>
        <c:axId val="81404898"/>
      </c:scatterChart>
      <c:valAx>
        <c:axId val="3103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898"/>
        <c:crossesAt val="0"/>
        <c:crossBetween val="midCat"/>
      </c:valAx>
      <c:valAx>
        <c:axId val="81404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16918"/>
        <c:axId val="22071922"/>
      </c:scatterChart>
      <c:valAx>
        <c:axId val="686169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22"/>
        <c:crossesAt val="0"/>
        <c:crossBetween val="midCat"/>
        <c:majorUnit val="10"/>
      </c:valAx>
      <c:valAx>
        <c:axId val="220719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037165"/>
        <c:axId val="73150324"/>
      </c:scatterChart>
      <c:valAx>
        <c:axId val="170371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324"/>
        <c:crossesAt val="0"/>
        <c:crossBetween val="midCat"/>
      </c:valAx>
      <c:valAx>
        <c:axId val="731503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556785"/>
        <c:axId val="21640656"/>
      </c:scatterChart>
      <c:valAx>
        <c:axId val="575567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56"/>
        <c:crossesAt val="0"/>
        <c:crossBetween val="midCat"/>
      </c:valAx>
      <c:valAx>
        <c:axId val="216406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