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9080"/>
        <c:axId val="85938460"/>
      </c:barChart>
      <c:catAx>
        <c:axId val="4749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38460"/>
        <c:auto val="1"/>
        <c:lblAlgn val="ctr"/>
        <c:lblOffset val="100"/>
        <c:noMultiLvlLbl val="0"/>
      </c:catAx>
      <c:valAx>
        <c:axId val="85938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90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01054"/>
        <c:axId val="90626237"/>
      </c:scatterChart>
      <c:valAx>
        <c:axId val="4660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237"/>
        <c:crossesAt val="0"/>
        <c:crossBetween val="midCat"/>
      </c:valAx>
      <c:valAx>
        <c:axId val="906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