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37575"/>
        <c:axId val="24784180"/>
      </c:scatterChart>
      <c:valAx>
        <c:axId val="81437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180"/>
        <c:crossBetween val="midCat"/>
      </c:valAx>
      <c:valAx>
        <c:axId val="24784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65826"/>
        <c:axId val="91459586"/>
      </c:scatterChart>
      <c:valAx>
        <c:axId val="121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86"/>
        <c:crossesAt val="0"/>
        <c:crossBetween val="midCat"/>
      </c:valAx>
      <c:valAx>
        <c:axId val="914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