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6181580"/>
        <c:axId val="50317547"/>
      </c:scatterChart>
      <c:valAx>
        <c:axId val="16181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7547"/>
        <c:crossesAt val="0"/>
        <c:crossBetween val="midCat"/>
      </c:valAx>
      <c:valAx>
        <c:axId val="5031754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158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8945687"/>
        <c:axId val="33120823"/>
      </c:scatterChart>
      <c:valAx>
        <c:axId val="28945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0823"/>
        <c:crossesAt val="0"/>
        <c:crossBetween val="midCat"/>
      </c:valAx>
      <c:valAx>
        <c:axId val="3312082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56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0736573"/>
        <c:axId val="9586917"/>
      </c:scatterChart>
      <c:valAx>
        <c:axId val="5073657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917"/>
        <c:crossesAt val="0"/>
        <c:crossBetween val="midCat"/>
        <c:majorUnit val="10"/>
      </c:valAx>
      <c:valAx>
        <c:axId val="958691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6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0282270"/>
        <c:axId val="15520634"/>
      </c:scatterChart>
      <c:valAx>
        <c:axId val="1028227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0634"/>
        <c:crossesAt val="0"/>
        <c:crossBetween val="midCat"/>
      </c:valAx>
      <c:valAx>
        <c:axId val="1552063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22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5186844"/>
        <c:axId val="62146610"/>
      </c:scatterChart>
      <c:valAx>
        <c:axId val="2518684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6610"/>
        <c:crossesAt val="0"/>
        <c:crossBetween val="midCat"/>
      </c:valAx>
      <c:valAx>
        <c:axId val="6214661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68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