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14216"/>
        <c:axId val="34406367"/>
      </c:scatterChart>
      <c:valAx>
        <c:axId val="30514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367"/>
        <c:crossBetween val="midCat"/>
      </c:valAx>
      <c:valAx>
        <c:axId val="34406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4376"/>
        <c:axId val="4032701"/>
      </c:scatterChart>
      <c:valAx>
        <c:axId val="888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01"/>
        <c:crossesAt val="0"/>
        <c:crossBetween val="midCat"/>
      </c:valAx>
      <c:valAx>
        <c:axId val="40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