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793"/>
        <c:axId val="88502358"/>
      </c:scatterChart>
      <c:valAx>
        <c:axId val="6597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358"/>
        <c:crossBetween val="midCat"/>
      </c:valAx>
      <c:valAx>
        <c:axId val="88502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32318"/>
        <c:axId val="34604681"/>
      </c:scatterChart>
      <c:valAx>
        <c:axId val="7003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681"/>
        <c:crossesAt val="0"/>
        <c:crossBetween val="midCat"/>
      </c:valAx>
      <c:valAx>
        <c:axId val="346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