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1736415"/>
        <c:axId val="2876986"/>
      </c:scatterChart>
      <c:valAx>
        <c:axId val="31736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986"/>
        <c:crossesAt val="0"/>
        <c:crossBetween val="midCat"/>
      </c:valAx>
      <c:valAx>
        <c:axId val="287698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641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6095740"/>
        <c:axId val="49522403"/>
      </c:scatterChart>
      <c:valAx>
        <c:axId val="26095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2403"/>
        <c:crossesAt val="0"/>
        <c:crossBetween val="midCat"/>
      </c:valAx>
      <c:valAx>
        <c:axId val="4952240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5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3806159"/>
        <c:axId val="25743240"/>
      </c:scatterChart>
      <c:valAx>
        <c:axId val="7380615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3240"/>
        <c:crossesAt val="0"/>
        <c:crossBetween val="midCat"/>
        <c:majorUnit val="10"/>
      </c:valAx>
      <c:valAx>
        <c:axId val="2574324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6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9556464"/>
        <c:axId val="68580262"/>
      </c:scatterChart>
      <c:valAx>
        <c:axId val="4955646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0262"/>
        <c:crossesAt val="0"/>
        <c:crossBetween val="midCat"/>
      </c:valAx>
      <c:valAx>
        <c:axId val="6858026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6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3138177"/>
        <c:axId val="72572591"/>
      </c:scatterChart>
      <c:valAx>
        <c:axId val="8313817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2591"/>
        <c:crossesAt val="0"/>
        <c:crossBetween val="midCat"/>
      </c:valAx>
      <c:valAx>
        <c:axId val="7257259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8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