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722074"/>
        <c:axId val="64751561"/>
      </c:scatterChart>
      <c:valAx>
        <c:axId val="447220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561"/>
        <c:crossBetween val="midCat"/>
      </c:valAx>
      <c:valAx>
        <c:axId val="647515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0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501430"/>
        <c:axId val="6992011"/>
      </c:scatterChart>
      <c:valAx>
        <c:axId val="5250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11"/>
        <c:crossesAt val="0"/>
        <c:crossBetween val="midCat"/>
      </c:valAx>
      <c:valAx>
        <c:axId val="699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