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42342"/>
        <c:axId val="42777259"/>
      </c:scatterChart>
      <c:valAx>
        <c:axId val="64542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259"/>
        <c:crossBetween val="midCat"/>
      </c:valAx>
      <c:valAx>
        <c:axId val="42777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82507"/>
        <c:axId val="37143460"/>
      </c:scatterChart>
      <c:valAx>
        <c:axId val="789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60"/>
        <c:crossesAt val="0"/>
        <c:crossBetween val="midCat"/>
      </c:valAx>
      <c:valAx>
        <c:axId val="371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