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27298"/>
        <c:axId val="41387597"/>
      </c:scatterChart>
      <c:valAx>
        <c:axId val="7292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87597"/>
        <c:crossesAt val="0"/>
        <c:crossBetween val="midCat"/>
      </c:valAx>
      <c:valAx>
        <c:axId val="4138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2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