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95658"/>
        <c:axId val="98800163"/>
      </c:barChart>
      <c:catAx>
        <c:axId val="39295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0163"/>
        <c:auto val="1"/>
        <c:lblAlgn val="ctr"/>
        <c:lblOffset val="100"/>
        <c:noMultiLvlLbl val="0"/>
      </c:catAx>
      <c:valAx>
        <c:axId val="98800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5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11154"/>
        <c:axId val="73432794"/>
      </c:scatterChart>
      <c:valAx>
        <c:axId val="897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794"/>
        <c:crossesAt val="0"/>
        <c:crossBetween val="midCat"/>
      </c:valAx>
      <c:valAx>
        <c:axId val="734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