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7930970"/>
        <c:axId val="41281253"/>
      </c:barChart>
      <c:catAx>
        <c:axId val="37930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1253"/>
        <c:crossesAt val="0"/>
        <c:auto val="1"/>
        <c:lblAlgn val="ctr"/>
        <c:lblOffset val="100"/>
        <c:noMultiLvlLbl val="0"/>
      </c:catAx>
      <c:valAx>
        <c:axId val="412812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097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4477114"/>
        <c:axId val="4384399"/>
      </c:barChart>
      <c:catAx>
        <c:axId val="94477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399"/>
        <c:crossesAt val="0"/>
        <c:auto val="1"/>
        <c:lblAlgn val="ctr"/>
        <c:lblOffset val="100"/>
        <c:noMultiLvlLbl val="0"/>
      </c:catAx>
      <c:valAx>
        <c:axId val="43843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7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0924573"/>
        <c:axId val="73255741"/>
      </c:barChart>
      <c:catAx>
        <c:axId val="80924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5741"/>
        <c:crossesAt val="0"/>
        <c:auto val="1"/>
        <c:lblAlgn val="ctr"/>
        <c:lblOffset val="100"/>
        <c:noMultiLvlLbl val="0"/>
      </c:catAx>
      <c:valAx>
        <c:axId val="732557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4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6668548"/>
        <c:axId val="63553623"/>
      </c:barChart>
      <c:catAx>
        <c:axId val="16668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3623"/>
        <c:crossesAt val="0"/>
        <c:auto val="1"/>
        <c:lblAlgn val="ctr"/>
        <c:lblOffset val="100"/>
        <c:noMultiLvlLbl val="0"/>
      </c:catAx>
      <c:valAx>
        <c:axId val="635536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8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6550004"/>
        <c:axId val="80158199"/>
      </c:barChart>
      <c:catAx>
        <c:axId val="96550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8199"/>
        <c:crossesAt val="0"/>
        <c:auto val="1"/>
        <c:lblAlgn val="ctr"/>
        <c:lblOffset val="100"/>
        <c:noMultiLvlLbl val="0"/>
      </c:catAx>
      <c:valAx>
        <c:axId val="801581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0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5134219"/>
        <c:axId val="66528590"/>
      </c:barChart>
      <c:catAx>
        <c:axId val="85134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8590"/>
        <c:crossesAt val="0"/>
        <c:auto val="1"/>
        <c:lblAlgn val="ctr"/>
        <c:lblOffset val="100"/>
        <c:noMultiLvlLbl val="0"/>
      </c:catAx>
      <c:valAx>
        <c:axId val="665285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4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115455"/>
        <c:axId val="91631248"/>
      </c:barChart>
      <c:catAx>
        <c:axId val="2115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1248"/>
        <c:crossesAt val="0"/>
        <c:auto val="1"/>
        <c:lblAlgn val="ctr"/>
        <c:lblOffset val="100"/>
        <c:noMultiLvlLbl val="0"/>
      </c:catAx>
      <c:valAx>
        <c:axId val="916312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728236"/>
        <c:axId val="11838634"/>
      </c:barChart>
      <c:catAx>
        <c:axId val="9728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8634"/>
        <c:crossesAt val="0"/>
        <c:auto val="1"/>
        <c:lblAlgn val="ctr"/>
        <c:lblOffset val="100"/>
        <c:noMultiLvlLbl val="0"/>
      </c:catAx>
      <c:valAx>
        <c:axId val="118386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