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38961"/>
        <c:axId val="79753559"/>
      </c:scatterChart>
      <c:valAx>
        <c:axId val="73238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559"/>
        <c:crossesAt val="0"/>
        <c:crossBetween val="midCat"/>
      </c:valAx>
      <c:valAx>
        <c:axId val="79753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71267"/>
        <c:axId val="11204608"/>
      </c:scatterChart>
      <c:valAx>
        <c:axId val="69271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608"/>
        <c:crossesAt val="0"/>
        <c:crossBetween val="midCat"/>
      </c:valAx>
      <c:valAx>
        <c:axId val="11204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