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08785"/>
        <c:axId val="41160640"/>
      </c:scatterChart>
      <c:valAx>
        <c:axId val="74208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40"/>
        <c:crossesAt val="0"/>
        <c:crossBetween val="midCat"/>
      </c:valAx>
      <c:valAx>
        <c:axId val="4116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31183"/>
        <c:axId val="386091"/>
      </c:scatterChart>
      <c:valAx>
        <c:axId val="80831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"/>
        <c:crossesAt val="0"/>
        <c:crossBetween val="midCat"/>
      </c:valAx>
      <c:valAx>
        <c:axId val="38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