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62141"/>
        <c:axId val="71578850"/>
      </c:scatterChart>
      <c:valAx>
        <c:axId val="20062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50"/>
        <c:crossesAt val="0"/>
        <c:crossBetween val="midCat"/>
      </c:valAx>
      <c:valAx>
        <c:axId val="7157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9149"/>
        <c:axId val="42357758"/>
      </c:scatterChart>
      <c:valAx>
        <c:axId val="327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58"/>
        <c:crossesAt val="0"/>
        <c:crossBetween val="midCat"/>
      </c:valAx>
      <c:valAx>
        <c:axId val="4235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