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28107"/>
        <c:axId val="86778712"/>
      </c:scatterChart>
      <c:valAx>
        <c:axId val="68428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712"/>
        <c:crossesAt val="0"/>
        <c:crossBetween val="midCat"/>
      </c:valAx>
      <c:valAx>
        <c:axId val="86778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26364"/>
        <c:axId val="95797060"/>
      </c:scatterChart>
      <c:valAx>
        <c:axId val="21926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060"/>
        <c:crossesAt val="0"/>
        <c:crossBetween val="midCat"/>
      </c:valAx>
      <c:valAx>
        <c:axId val="95797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