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9610"/>
        <c:axId val="3010751"/>
      </c:scatterChart>
      <c:valAx>
        <c:axId val="5099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1"/>
        <c:crossesAt val="0"/>
        <c:crossBetween val="midCat"/>
      </c:valAx>
      <c:valAx>
        <c:axId val="301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37542"/>
        <c:axId val="79767188"/>
      </c:scatterChart>
      <c:valAx>
        <c:axId val="1893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188"/>
        <c:crossesAt val="0"/>
        <c:crossBetween val="midCat"/>
      </c:valAx>
      <c:valAx>
        <c:axId val="7976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