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69166"/>
        <c:axId val="28765337"/>
      </c:scatterChart>
      <c:valAx>
        <c:axId val="6586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337"/>
        <c:crossesAt val="0"/>
        <c:crossBetween val="midCat"/>
      </c:valAx>
      <c:valAx>
        <c:axId val="2876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0582"/>
        <c:axId val="15478358"/>
      </c:scatterChart>
      <c:valAx>
        <c:axId val="2010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358"/>
        <c:crossesAt val="0"/>
        <c:crossBetween val="midCat"/>
      </c:valAx>
      <c:valAx>
        <c:axId val="1547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