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70571"/>
        <c:axId val="28675070"/>
      </c:scatterChart>
      <c:valAx>
        <c:axId val="8127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070"/>
        <c:crossesAt val="0"/>
        <c:crossBetween val="midCat"/>
      </c:valAx>
      <c:valAx>
        <c:axId val="2867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8030"/>
        <c:axId val="53229829"/>
      </c:scatterChart>
      <c:valAx>
        <c:axId val="3910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829"/>
        <c:crossesAt val="0"/>
        <c:crossBetween val="midCat"/>
      </c:valAx>
      <c:valAx>
        <c:axId val="5322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0151"/>
        <c:axId val="37143068"/>
      </c:scatterChart>
      <c:valAx>
        <c:axId val="683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68"/>
        <c:crossesAt val="0"/>
        <c:crossBetween val="midCat"/>
      </c:valAx>
      <c:valAx>
        <c:axId val="3714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98530"/>
        <c:axId val="22813415"/>
      </c:scatterChart>
      <c:valAx>
        <c:axId val="1399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15"/>
        <c:crossesAt val="0"/>
        <c:crossBetween val="midCat"/>
      </c:valAx>
      <c:valAx>
        <c:axId val="2281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