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5846"/>
        <c:axId val="8393269"/>
      </c:barChart>
      <c:catAx>
        <c:axId val="221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69"/>
        <c:auto val="1"/>
        <c:lblAlgn val="ctr"/>
        <c:lblOffset val="100"/>
        <c:noMultiLvlLbl val="0"/>
      </c:catAx>
      <c:valAx>
        <c:axId val="83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07890"/>
        <c:axId val="63772901"/>
      </c:barChart>
      <c:catAx>
        <c:axId val="364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01"/>
        <c:auto val="1"/>
        <c:lblAlgn val="ctr"/>
        <c:lblOffset val="100"/>
        <c:noMultiLvlLbl val="0"/>
      </c:catAx>
      <c:valAx>
        <c:axId val="637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8632"/>
        <c:axId val="30559758"/>
      </c:barChart>
      <c:catAx>
        <c:axId val="653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58"/>
        <c:auto val="1"/>
        <c:lblAlgn val="ctr"/>
        <c:lblOffset val="100"/>
        <c:noMultiLvlLbl val="0"/>
      </c:catAx>
      <c:valAx>
        <c:axId val="305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5114"/>
        <c:axId val="13021812"/>
      </c:barChart>
      <c:catAx>
        <c:axId val="251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12"/>
        <c:auto val="1"/>
        <c:lblAlgn val="ctr"/>
        <c:lblOffset val="100"/>
        <c:noMultiLvlLbl val="0"/>
      </c:catAx>
      <c:valAx>
        <c:axId val="130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6770"/>
        <c:axId val="30335338"/>
      </c:barChart>
      <c:catAx>
        <c:axId val="419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38"/>
        <c:auto val="1"/>
        <c:lblAlgn val="ctr"/>
        <c:lblOffset val="100"/>
        <c:noMultiLvlLbl val="0"/>
      </c:catAx>
      <c:valAx>
        <c:axId val="303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6932"/>
        <c:axId val="79344320"/>
      </c:barChart>
      <c:catAx>
        <c:axId val="467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20"/>
        <c:auto val="1"/>
        <c:lblAlgn val="ctr"/>
        <c:lblOffset val="100"/>
        <c:noMultiLvlLbl val="0"/>
      </c:catAx>
      <c:valAx>
        <c:axId val="793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6844"/>
        <c:axId val="44399272"/>
      </c:barChart>
      <c:catAx>
        <c:axId val="375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72"/>
        <c:auto val="1"/>
        <c:lblAlgn val="ctr"/>
        <c:lblOffset val="100"/>
        <c:noMultiLvlLbl val="0"/>
      </c:catAx>
      <c:valAx>
        <c:axId val="443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2947"/>
        <c:axId val="34509007"/>
      </c:barChart>
      <c:catAx>
        <c:axId val="736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07"/>
        <c:auto val="1"/>
        <c:lblAlgn val="ctr"/>
        <c:lblOffset val="100"/>
        <c:noMultiLvlLbl val="0"/>
      </c:catAx>
      <c:valAx>
        <c:axId val="345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80753"/>
        <c:axId val="84799449"/>
      </c:barChart>
      <c:catAx>
        <c:axId val="421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49"/>
        <c:auto val="1"/>
        <c:lblAlgn val="ctr"/>
        <c:lblOffset val="100"/>
        <c:noMultiLvlLbl val="0"/>
      </c:catAx>
      <c:valAx>
        <c:axId val="847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67764"/>
        <c:axId val="95865158"/>
      </c:barChart>
      <c:catAx>
        <c:axId val="452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158"/>
        <c:auto val="1"/>
        <c:lblAlgn val="ctr"/>
        <c:lblOffset val="100"/>
        <c:noMultiLvlLbl val="0"/>
      </c:catAx>
      <c:valAx>
        <c:axId val="958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1983"/>
        <c:axId val="32718975"/>
      </c:barChart>
      <c:catAx>
        <c:axId val="564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75"/>
        <c:auto val="1"/>
        <c:lblAlgn val="ctr"/>
        <c:lblOffset val="100"/>
        <c:noMultiLvlLbl val="0"/>
      </c:catAx>
      <c:valAx>
        <c:axId val="327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7648"/>
        <c:axId val="28312562"/>
      </c:barChart>
      <c:catAx>
        <c:axId val="661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62"/>
        <c:auto val="1"/>
        <c:lblAlgn val="ctr"/>
        <c:lblOffset val="100"/>
        <c:noMultiLvlLbl val="0"/>
      </c:catAx>
      <c:valAx>
        <c:axId val="283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2472"/>
        <c:axId val="4702484"/>
      </c:barChart>
      <c:catAx>
        <c:axId val="752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84"/>
        <c:auto val="1"/>
        <c:lblAlgn val="ctr"/>
        <c:lblOffset val="100"/>
        <c:noMultiLvlLbl val="0"/>
      </c:catAx>
      <c:valAx>
        <c:axId val="47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6326"/>
        <c:axId val="48013569"/>
      </c:barChart>
      <c:catAx>
        <c:axId val="876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69"/>
        <c:auto val="1"/>
        <c:lblAlgn val="ctr"/>
        <c:lblOffset val="100"/>
        <c:noMultiLvlLbl val="0"/>
      </c:catAx>
      <c:valAx>
        <c:axId val="480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6025"/>
        <c:axId val="10499054"/>
      </c:barChart>
      <c:catAx>
        <c:axId val="341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54"/>
        <c:auto val="1"/>
        <c:lblAlgn val="ctr"/>
        <c:lblOffset val="100"/>
        <c:noMultiLvlLbl val="0"/>
      </c:catAx>
      <c:valAx>
        <c:axId val="104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20626"/>
        <c:axId val="59815272"/>
      </c:barChart>
      <c:catAx>
        <c:axId val="426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72"/>
        <c:auto val="1"/>
        <c:lblAlgn val="ctr"/>
        <c:lblOffset val="100"/>
        <c:noMultiLvlLbl val="0"/>
      </c:catAx>
      <c:valAx>
        <c:axId val="598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4884"/>
        <c:axId val="29763654"/>
      </c:barChart>
      <c:catAx>
        <c:axId val="3553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54"/>
        <c:auto val="1"/>
        <c:lblAlgn val="ctr"/>
        <c:lblOffset val="100"/>
        <c:noMultiLvlLbl val="0"/>
      </c:catAx>
      <c:valAx>
        <c:axId val="297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4745"/>
        <c:axId val="61371692"/>
      </c:barChart>
      <c:catAx>
        <c:axId val="926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92"/>
        <c:auto val="1"/>
        <c:lblAlgn val="ctr"/>
        <c:lblOffset val="100"/>
        <c:noMultiLvlLbl val="0"/>
      </c:catAx>
      <c:valAx>
        <c:axId val="613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