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90874"/>
        <c:axId val="22450505"/>
      </c:lineChart>
      <c:catAx>
        <c:axId val="4659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50505"/>
        <c:crossesAt val="0"/>
        <c:auto val="1"/>
        <c:lblAlgn val="ctr"/>
        <c:lblOffset val="100"/>
        <c:noMultiLvlLbl val="0"/>
      </c:catAx>
      <c:valAx>
        <c:axId val="22450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90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50729"/>
        <c:axId val="46462401"/>
      </c:lineChart>
      <c:catAx>
        <c:axId val="4995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62401"/>
        <c:crossesAt val="0"/>
        <c:auto val="1"/>
        <c:lblAlgn val="ctr"/>
        <c:lblOffset val="100"/>
        <c:noMultiLvlLbl val="0"/>
      </c:catAx>
      <c:valAx>
        <c:axId val="46462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50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0079932"/>
        <c:axId val="14614147"/>
      </c:barChart>
      <c:catAx>
        <c:axId val="3007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14147"/>
        <c:crossesAt val="0"/>
        <c:auto val="1"/>
        <c:lblAlgn val="ctr"/>
        <c:lblOffset val="100"/>
        <c:noMultiLvlLbl val="0"/>
      </c:catAx>
      <c:valAx>
        <c:axId val="14614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79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1395865"/>
        <c:axId val="46083104"/>
        <c:axId val="18214315"/>
      </c:bar3DChart>
      <c:catAx>
        <c:axId val="6139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83104"/>
        <c:crossesAt val="0"/>
        <c:auto val="1"/>
        <c:lblAlgn val="ctr"/>
        <c:lblOffset val="100"/>
        <c:noMultiLvlLbl val="0"/>
      </c:catAx>
      <c:valAx>
        <c:axId val="46083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95865"/>
        <c:crossesAt val="1"/>
        <c:crossBetween val="midCat"/>
      </c:valAx>
      <c:serAx>
        <c:axId val="1821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831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3991839"/>
        <c:axId val="73936910"/>
      </c:scatterChart>
      <c:valAx>
        <c:axId val="1399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36910"/>
        <c:crossesAt val="0"/>
        <c:crossBetween val="midCat"/>
      </c:valAx>
      <c:valAx>
        <c:axId val="73936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918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050477"/>
        <c:axId val="14447085"/>
      </c:scatterChart>
      <c:valAx>
        <c:axId val="950504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47085"/>
        <c:crossesAt val="0"/>
        <c:crossBetween val="midCat"/>
        <c:majorUnit val="30"/>
        <c:minorUnit val="30"/>
      </c:valAx>
      <c:valAx>
        <c:axId val="144470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504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092454"/>
        <c:axId val="16708977"/>
      </c:scatterChart>
      <c:valAx>
        <c:axId val="120924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08977"/>
        <c:crossesAt val="0"/>
        <c:crossBetween val="midCat"/>
        <c:majorUnit val="30"/>
        <c:minorUnit val="30"/>
      </c:valAx>
      <c:valAx>
        <c:axId val="167089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924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