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126714"/>
        <c:axId val="51918426"/>
      </c:barChart>
      <c:catAx>
        <c:axId val="51126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18426"/>
        <c:auto val="1"/>
        <c:lblAlgn val="ctr"/>
        <c:lblOffset val="100"/>
        <c:noMultiLvlLbl val="0"/>
      </c:catAx>
      <c:valAx>
        <c:axId val="51918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26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878299"/>
        <c:axId val="53048899"/>
      </c:barChart>
      <c:catAx>
        <c:axId val="77878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8899"/>
        <c:auto val="1"/>
        <c:lblAlgn val="ctr"/>
        <c:lblOffset val="100"/>
        <c:noMultiLvlLbl val="0"/>
      </c:catAx>
      <c:valAx>
        <c:axId val="53048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78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09928"/>
        <c:axId val="30372317"/>
      </c:barChart>
      <c:catAx>
        <c:axId val="57209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72317"/>
        <c:auto val="1"/>
        <c:lblAlgn val="ctr"/>
        <c:lblOffset val="100"/>
        <c:noMultiLvlLbl val="0"/>
      </c:catAx>
      <c:valAx>
        <c:axId val="30372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99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021068"/>
        <c:axId val="15906085"/>
      </c:barChart>
      <c:catAx>
        <c:axId val="51021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6085"/>
        <c:auto val="1"/>
        <c:lblAlgn val="ctr"/>
        <c:lblOffset val="100"/>
        <c:noMultiLvlLbl val="0"/>
      </c:catAx>
      <c:valAx>
        <c:axId val="15906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21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