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1330"/>
        <c:axId val="79844707"/>
      </c:lineChart>
      <c:catAx>
        <c:axId val="7597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4707"/>
        <c:crossesAt val="0"/>
        <c:auto val="1"/>
        <c:lblAlgn val="ctr"/>
        <c:lblOffset val="100"/>
        <c:noMultiLvlLbl val="0"/>
      </c:catAx>
      <c:valAx>
        <c:axId val="7984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1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6123"/>
        <c:axId val="71575789"/>
      </c:lineChart>
      <c:catAx>
        <c:axId val="2664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5789"/>
        <c:crossesAt val="0"/>
        <c:auto val="1"/>
        <c:lblAlgn val="ctr"/>
        <c:lblOffset val="100"/>
        <c:noMultiLvlLbl val="0"/>
      </c:catAx>
      <c:valAx>
        <c:axId val="7157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6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58770"/>
        <c:axId val="28454623"/>
      </c:barChart>
      <c:catAx>
        <c:axId val="6075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4623"/>
        <c:crossesAt val="0"/>
        <c:auto val="1"/>
        <c:lblAlgn val="ctr"/>
        <c:lblOffset val="100"/>
        <c:noMultiLvlLbl val="0"/>
      </c:catAx>
      <c:valAx>
        <c:axId val="2845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8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308404"/>
        <c:axId val="33586491"/>
        <c:axId val="94840676"/>
      </c:bar3DChart>
      <c:catAx>
        <c:axId val="3530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6491"/>
        <c:crossesAt val="0"/>
        <c:auto val="1"/>
        <c:lblAlgn val="ctr"/>
        <c:lblOffset val="100"/>
        <c:noMultiLvlLbl val="0"/>
      </c:catAx>
      <c:valAx>
        <c:axId val="3358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08404"/>
        <c:crossesAt val="1"/>
        <c:crossBetween val="midCat"/>
      </c:valAx>
      <c:serAx>
        <c:axId val="948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64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588945"/>
        <c:axId val="54432889"/>
      </c:scatterChart>
      <c:valAx>
        <c:axId val="6658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2889"/>
        <c:crossesAt val="0"/>
        <c:crossBetween val="midCat"/>
      </c:valAx>
      <c:valAx>
        <c:axId val="5443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26726"/>
        <c:axId val="26467495"/>
      </c:scatterChart>
      <c:valAx>
        <c:axId val="54826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7495"/>
        <c:crossesAt val="0"/>
        <c:crossBetween val="midCat"/>
        <c:majorUnit val="30"/>
        <c:minorUnit val="30"/>
      </c:valAx>
      <c:valAx>
        <c:axId val="26467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267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22849"/>
        <c:axId val="84980928"/>
      </c:scatterChart>
      <c:valAx>
        <c:axId val="85822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0928"/>
        <c:crossesAt val="0"/>
        <c:crossBetween val="midCat"/>
        <c:majorUnit val="30"/>
        <c:minorUnit val="30"/>
      </c:valAx>
      <c:valAx>
        <c:axId val="84980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22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