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58018"/>
        <c:axId val="21919875"/>
      </c:lineChart>
      <c:catAx>
        <c:axId val="6105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19875"/>
        <c:crossesAt val="0"/>
        <c:auto val="1"/>
        <c:lblAlgn val="ctr"/>
        <c:lblOffset val="100"/>
        <c:noMultiLvlLbl val="0"/>
      </c:catAx>
      <c:valAx>
        <c:axId val="21919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8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731531"/>
        <c:axId val="75702210"/>
      </c:areaChart>
      <c:catAx>
        <c:axId val="8173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02210"/>
        <c:crossesAt val="0"/>
        <c:auto val="1"/>
        <c:lblAlgn val="ctr"/>
        <c:lblOffset val="100"/>
        <c:noMultiLvlLbl val="0"/>
      </c:catAx>
      <c:valAx>
        <c:axId val="75702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1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