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66667"/>
        <c:axId val="73181240"/>
      </c:barChart>
      <c:catAx>
        <c:axId val="30566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81240"/>
        <c:auto val="1"/>
        <c:lblAlgn val="ctr"/>
        <c:lblOffset val="100"/>
        <c:noMultiLvlLbl val="0"/>
      </c:catAx>
      <c:valAx>
        <c:axId val="73181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66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60956"/>
        <c:axId val="88846242"/>
      </c:barChart>
      <c:catAx>
        <c:axId val="26560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6242"/>
        <c:auto val="1"/>
        <c:lblAlgn val="ctr"/>
        <c:lblOffset val="100"/>
        <c:noMultiLvlLbl val="0"/>
      </c:catAx>
      <c:valAx>
        <c:axId val="88846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60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701"/>
        <c:axId val="99766840"/>
      </c:barChart>
      <c:catAx>
        <c:axId val="984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66840"/>
        <c:auto val="1"/>
        <c:lblAlgn val="ctr"/>
        <c:lblOffset val="100"/>
        <c:noMultiLvlLbl val="0"/>
      </c:catAx>
      <c:valAx>
        <c:axId val="99766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62900"/>
        <c:axId val="30221938"/>
      </c:barChart>
      <c:catAx>
        <c:axId val="58862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1938"/>
        <c:auto val="1"/>
        <c:lblAlgn val="ctr"/>
        <c:lblOffset val="100"/>
        <c:noMultiLvlLbl val="0"/>
      </c:catAx>
      <c:valAx>
        <c:axId val="30221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29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