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799464129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799464251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