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902876"/>
        <c:axId val="9755022"/>
      </c:lineChart>
      <c:catAx>
        <c:axId val="249028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55022"/>
        <c:crossesAt val="0"/>
        <c:auto val="1"/>
        <c:lblAlgn val="ctr"/>
        <c:lblOffset val="100"/>
        <c:noMultiLvlLbl val="0"/>
      </c:catAx>
      <c:valAx>
        <c:axId val="97550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9028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1043931"/>
        <c:axId val="27907553"/>
      </c:lineChart>
      <c:catAx>
        <c:axId val="610439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907553"/>
        <c:crossesAt val="0"/>
        <c:auto val="1"/>
        <c:lblAlgn val="ctr"/>
        <c:lblOffset val="100"/>
        <c:noMultiLvlLbl val="0"/>
      </c:catAx>
      <c:valAx>
        <c:axId val="27907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0439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401930"/>
        <c:axId val="4026055"/>
      </c:lineChart>
      <c:catAx>
        <c:axId val="88401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6055"/>
        <c:crossesAt val="0"/>
        <c:auto val="1"/>
        <c:lblAlgn val="ctr"/>
        <c:lblOffset val="100"/>
        <c:noMultiLvlLbl val="0"/>
      </c:catAx>
      <c:valAx>
        <c:axId val="40260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401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9062995"/>
        <c:axId val="42427553"/>
      </c:lineChart>
      <c:catAx>
        <c:axId val="690629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427553"/>
        <c:crossesAt val="0"/>
        <c:auto val="1"/>
        <c:lblAlgn val="ctr"/>
        <c:lblOffset val="100"/>
        <c:noMultiLvlLbl val="0"/>
      </c:catAx>
      <c:valAx>
        <c:axId val="42427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629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236677"/>
        <c:axId val="48635741"/>
      </c:lineChart>
      <c:catAx>
        <c:axId val="82366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35741"/>
        <c:crossesAt val="0"/>
        <c:auto val="1"/>
        <c:lblAlgn val="ctr"/>
        <c:lblOffset val="100"/>
        <c:noMultiLvlLbl val="0"/>
      </c:catAx>
      <c:valAx>
        <c:axId val="48635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66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384693"/>
        <c:axId val="32293332"/>
      </c:lineChart>
      <c:catAx>
        <c:axId val="703846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293332"/>
        <c:crossesAt val="0"/>
        <c:auto val="1"/>
        <c:lblAlgn val="ctr"/>
        <c:lblOffset val="100"/>
        <c:noMultiLvlLbl val="0"/>
      </c:catAx>
      <c:valAx>
        <c:axId val="322933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846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726058"/>
        <c:axId val="21004621"/>
      </c:lineChart>
      <c:catAx>
        <c:axId val="57260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04621"/>
        <c:crossesAt val="0"/>
        <c:auto val="1"/>
        <c:lblAlgn val="ctr"/>
        <c:lblOffset val="100"/>
        <c:noMultiLvlLbl val="0"/>
      </c:catAx>
      <c:valAx>
        <c:axId val="210046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260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1430466"/>
        <c:axId val="51828795"/>
      </c:lineChart>
      <c:catAx>
        <c:axId val="914304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828795"/>
        <c:crossesAt val="0"/>
        <c:auto val="1"/>
        <c:lblAlgn val="ctr"/>
        <c:lblOffset val="100"/>
        <c:noMultiLvlLbl val="0"/>
      </c:catAx>
      <c:valAx>
        <c:axId val="518287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4304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186205"/>
        <c:axId val="1987333"/>
      </c:lineChart>
      <c:catAx>
        <c:axId val="271862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87333"/>
        <c:crossesAt val="0"/>
        <c:auto val="1"/>
        <c:lblAlgn val="ctr"/>
        <c:lblOffset val="100"/>
        <c:noMultiLvlLbl val="0"/>
      </c:catAx>
      <c:valAx>
        <c:axId val="19873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1862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2820960"/>
        <c:axId val="62271667"/>
      </c:lineChart>
      <c:catAx>
        <c:axId val="928209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271667"/>
        <c:crossesAt val="0"/>
        <c:auto val="1"/>
        <c:lblAlgn val="ctr"/>
        <c:lblOffset val="100"/>
        <c:noMultiLvlLbl val="0"/>
      </c:catAx>
      <c:valAx>
        <c:axId val="622716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209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