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566377"/>
        <c:axId val="40606609"/>
      </c:scatterChart>
      <c:valAx>
        <c:axId val="9156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06609"/>
        <c:crossesAt val="0"/>
        <c:crossBetween val="midCat"/>
      </c:valAx>
      <c:valAx>
        <c:axId val="4060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663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802252"/>
        <c:axId val="57136704"/>
      </c:scatterChart>
      <c:valAx>
        <c:axId val="2580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36704"/>
        <c:crossesAt val="0"/>
        <c:crossBetween val="midCat"/>
      </c:valAx>
      <c:valAx>
        <c:axId val="57136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022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