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145099"/>
        <c:axId val="19897710"/>
      </c:scatterChart>
      <c:valAx>
        <c:axId val="4114509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7710"/>
        <c:crossesAt val="0"/>
        <c:crossBetween val="midCat"/>
      </c:valAx>
      <c:valAx>
        <c:axId val="19897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137152"/>
        <c:axId val="85996557"/>
      </c:scatterChart>
      <c:valAx>
        <c:axId val="6513715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557"/>
        <c:crossesAt val="0"/>
        <c:crossBetween val="midCat"/>
      </c:valAx>
      <c:valAx>
        <c:axId val="85996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43728"/>
        <c:axId val="66663795"/>
      </c:scatterChart>
      <c:valAx>
        <c:axId val="129437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3795"/>
        <c:crossesAt val="0"/>
        <c:crossBetween val="midCat"/>
      </c:valAx>
      <c:valAx>
        <c:axId val="666637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3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3549"/>
        <c:axId val="75867330"/>
      </c:scatterChart>
      <c:valAx>
        <c:axId val="179135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330"/>
        <c:crossesAt val="0"/>
        <c:crossBetween val="midCat"/>
      </c:valAx>
      <c:valAx>
        <c:axId val="75867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3725"/>
        <c:axId val="92495413"/>
      </c:scatterChart>
      <c:valAx>
        <c:axId val="28037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5413"/>
        <c:crossesAt val="0"/>
        <c:crossBetween val="midCat"/>
      </c:valAx>
      <c:valAx>
        <c:axId val="92495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318099"/>
        <c:axId val="41901771"/>
      </c:scatterChart>
      <c:valAx>
        <c:axId val="373180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771"/>
        <c:crossesAt val="0"/>
        <c:crossBetween val="midCat"/>
      </c:valAx>
      <c:valAx>
        <c:axId val="4190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8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042885"/>
        <c:axId val="9468773"/>
      </c:scatterChart>
      <c:valAx>
        <c:axId val="480428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773"/>
        <c:crossesAt val="0"/>
        <c:crossBetween val="midCat"/>
      </c:valAx>
      <c:valAx>
        <c:axId val="9468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2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751061"/>
        <c:axId val="98854957"/>
      </c:scatterChart>
      <c:valAx>
        <c:axId val="12751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57"/>
        <c:crossesAt val="0"/>
        <c:crossBetween val="midCat"/>
      </c:valAx>
      <c:valAx>
        <c:axId val="98854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41022"/>
        <c:axId val="38397407"/>
      </c:scatterChart>
      <c:valAx>
        <c:axId val="6264102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407"/>
        <c:crossesAt val="0"/>
        <c:crossBetween val="midCat"/>
      </c:valAx>
      <c:valAx>
        <c:axId val="38397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1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97502"/>
        <c:axId val="24479546"/>
      </c:scatterChart>
      <c:valAx>
        <c:axId val="2419750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9546"/>
        <c:crossesAt val="0"/>
        <c:crossBetween val="midCat"/>
      </c:valAx>
      <c:valAx>
        <c:axId val="244795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395846"/>
        <c:axId val="30904838"/>
      </c:scatterChart>
      <c:valAx>
        <c:axId val="2239584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4838"/>
        <c:crossesAt val="0"/>
        <c:crossBetween val="midCat"/>
      </c:valAx>
      <c:valAx>
        <c:axId val="3090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58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240461"/>
        <c:axId val="59363071"/>
      </c:scatterChart>
      <c:valAx>
        <c:axId val="68240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3071"/>
        <c:crossesAt val="0"/>
        <c:crossBetween val="midCat"/>
      </c:valAx>
      <c:valAx>
        <c:axId val="59363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0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