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886562"/>
        <c:axId val="85603291"/>
      </c:scatterChart>
      <c:valAx>
        <c:axId val="228865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291"/>
        <c:crossesAt val="0"/>
        <c:crossBetween val="midCat"/>
      </c:valAx>
      <c:valAx>
        <c:axId val="85603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99153"/>
        <c:axId val="35759586"/>
      </c:scatterChart>
      <c:valAx>
        <c:axId val="745991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586"/>
        <c:crossesAt val="0"/>
        <c:crossBetween val="midCat"/>
      </c:valAx>
      <c:valAx>
        <c:axId val="35759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09124"/>
        <c:axId val="91709009"/>
      </c:scatterChart>
      <c:valAx>
        <c:axId val="143091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009"/>
        <c:crossesAt val="0"/>
        <c:crossBetween val="midCat"/>
      </c:valAx>
      <c:valAx>
        <c:axId val="91709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348"/>
        <c:axId val="2652058"/>
      </c:scatterChart>
      <c:valAx>
        <c:axId val="2053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58"/>
        <c:crossesAt val="0"/>
        <c:crossBetween val="midCat"/>
      </c:valAx>
      <c:valAx>
        <c:axId val="2652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89231"/>
        <c:axId val="75104187"/>
      </c:scatterChart>
      <c:valAx>
        <c:axId val="798892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187"/>
        <c:crossesAt val="0"/>
        <c:crossBetween val="midCat"/>
      </c:valAx>
      <c:valAx>
        <c:axId val="75104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66306"/>
        <c:axId val="99402883"/>
      </c:scatterChart>
      <c:valAx>
        <c:axId val="756663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883"/>
        <c:crossesAt val="0"/>
        <c:crossBetween val="midCat"/>
      </c:valAx>
      <c:valAx>
        <c:axId val="99402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13662"/>
        <c:axId val="51245489"/>
      </c:scatterChart>
      <c:valAx>
        <c:axId val="973136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489"/>
        <c:crossesAt val="0"/>
        <c:crossBetween val="midCat"/>
      </c:valAx>
      <c:valAx>
        <c:axId val="51245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88815"/>
        <c:axId val="38837883"/>
      </c:scatterChart>
      <c:valAx>
        <c:axId val="692888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883"/>
        <c:crossesAt val="0"/>
        <c:crossBetween val="midCat"/>
      </c:valAx>
      <c:valAx>
        <c:axId val="38837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69264"/>
        <c:axId val="4162135"/>
      </c:scatterChart>
      <c:valAx>
        <c:axId val="670692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35"/>
        <c:crossesAt val="0"/>
        <c:crossBetween val="midCat"/>
      </c:valAx>
      <c:valAx>
        <c:axId val="4162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23579"/>
        <c:axId val="20122646"/>
      </c:scatterChart>
      <c:valAx>
        <c:axId val="667235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646"/>
        <c:crossesAt val="0"/>
        <c:crossBetween val="midCat"/>
      </c:valAx>
      <c:valAx>
        <c:axId val="20122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15191"/>
        <c:axId val="77026561"/>
      </c:scatterChart>
      <c:valAx>
        <c:axId val="189151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561"/>
        <c:crossesAt val="0"/>
        <c:crossBetween val="midCat"/>
      </c:valAx>
      <c:valAx>
        <c:axId val="77026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915740"/>
        <c:axId val="32897793"/>
      </c:scatterChart>
      <c:valAx>
        <c:axId val="429157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793"/>
        <c:crossesAt val="0"/>
        <c:crossBetween val="midCat"/>
      </c:valAx>
      <c:valAx>
        <c:axId val="32897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