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95042"/>
        <c:axId val="62903025"/>
      </c:scatterChart>
      <c:valAx>
        <c:axId val="49195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025"/>
        <c:crossesAt val="0"/>
        <c:crossBetween val="midCat"/>
      </c:valAx>
      <c:valAx>
        <c:axId val="62903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1221"/>
        <c:axId val="57641221"/>
      </c:scatterChart>
      <c:valAx>
        <c:axId val="82361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21"/>
        <c:crossesAt val="0"/>
        <c:crossBetween val="midCat"/>
      </c:valAx>
      <c:valAx>
        <c:axId val="5764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0059"/>
        <c:axId val="33769642"/>
      </c:scatterChart>
      <c:valAx>
        <c:axId val="62730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642"/>
        <c:crossesAt val="0"/>
        <c:crossBetween val="midCat"/>
      </c:valAx>
      <c:valAx>
        <c:axId val="3376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8031"/>
        <c:axId val="4805238"/>
      </c:scatterChart>
      <c:valAx>
        <c:axId val="12628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8"/>
        <c:crossesAt val="0"/>
        <c:crossBetween val="midCat"/>
      </c:valAx>
      <c:valAx>
        <c:axId val="480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6916"/>
        <c:axId val="97317777"/>
      </c:scatterChart>
      <c:valAx>
        <c:axId val="57396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777"/>
        <c:crossesAt val="0"/>
        <c:crossBetween val="midCat"/>
      </c:valAx>
      <c:valAx>
        <c:axId val="9731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150"/>
        <c:axId val="38968691"/>
      </c:scatterChart>
      <c:valAx>
        <c:axId val="4075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91"/>
        <c:crossesAt val="0"/>
        <c:crossBetween val="midCat"/>
      </c:valAx>
      <c:valAx>
        <c:axId val="3896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9165"/>
        <c:axId val="80239397"/>
      </c:scatterChart>
      <c:valAx>
        <c:axId val="924991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97"/>
        <c:crossesAt val="0"/>
        <c:crossBetween val="midCat"/>
      </c:valAx>
      <c:valAx>
        <c:axId val="8023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3823"/>
        <c:axId val="37794802"/>
      </c:scatterChart>
      <c:valAx>
        <c:axId val="50473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02"/>
        <c:crossesAt val="0"/>
        <c:crossBetween val="midCat"/>
      </c:valAx>
      <c:valAx>
        <c:axId val="3779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7916"/>
        <c:axId val="43570530"/>
      </c:scatterChart>
      <c:valAx>
        <c:axId val="44027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30"/>
        <c:crossesAt val="0"/>
        <c:crossBetween val="midCat"/>
      </c:valAx>
      <c:valAx>
        <c:axId val="4357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8362"/>
        <c:axId val="25564867"/>
      </c:scatterChart>
      <c:valAx>
        <c:axId val="42608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67"/>
        <c:crossesAt val="0"/>
        <c:crossBetween val="midCat"/>
      </c:valAx>
      <c:valAx>
        <c:axId val="2556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9205"/>
        <c:axId val="52791969"/>
      </c:scatterChart>
      <c:valAx>
        <c:axId val="90789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69"/>
        <c:crossesAt val="0"/>
        <c:crossBetween val="midCat"/>
      </c:valAx>
      <c:valAx>
        <c:axId val="5279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7404"/>
        <c:axId val="20147440"/>
      </c:scatterChart>
      <c:valAx>
        <c:axId val="8007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40"/>
        <c:crossesAt val="0"/>
        <c:crossBetween val="midCat"/>
      </c:valAx>
      <c:valAx>
        <c:axId val="2014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