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74698"/>
        <c:axId val="18727070"/>
      </c:scatterChart>
      <c:valAx>
        <c:axId val="65774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70"/>
        <c:crossesAt val="0"/>
        <c:crossBetween val="midCat"/>
      </c:valAx>
      <c:valAx>
        <c:axId val="1872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0466"/>
        <c:axId val="91743637"/>
      </c:scatterChart>
      <c:valAx>
        <c:axId val="42220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37"/>
        <c:crossesAt val="0"/>
        <c:crossBetween val="midCat"/>
      </c:valAx>
      <c:valAx>
        <c:axId val="9174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1050"/>
        <c:axId val="51197464"/>
      </c:scatterChart>
      <c:valAx>
        <c:axId val="68591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64"/>
        <c:crossesAt val="0"/>
        <c:crossBetween val="midCat"/>
      </c:valAx>
      <c:valAx>
        <c:axId val="51197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2172"/>
        <c:axId val="92510943"/>
      </c:scatterChart>
      <c:valAx>
        <c:axId val="69252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943"/>
        <c:crossesAt val="0"/>
        <c:crossBetween val="midCat"/>
      </c:valAx>
      <c:valAx>
        <c:axId val="9251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6356"/>
        <c:axId val="72189068"/>
      </c:scatterChart>
      <c:valAx>
        <c:axId val="33366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068"/>
        <c:crossesAt val="0"/>
        <c:crossBetween val="midCat"/>
      </c:valAx>
      <c:valAx>
        <c:axId val="7218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938"/>
        <c:axId val="94570995"/>
      </c:scatterChart>
      <c:valAx>
        <c:axId val="1103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995"/>
        <c:crossesAt val="0"/>
        <c:crossBetween val="midCat"/>
      </c:valAx>
      <c:valAx>
        <c:axId val="9457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6561"/>
        <c:axId val="74424162"/>
      </c:scatterChart>
      <c:valAx>
        <c:axId val="27676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162"/>
        <c:crossesAt val="0"/>
        <c:crossBetween val="midCat"/>
      </c:valAx>
      <c:valAx>
        <c:axId val="7442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4619"/>
        <c:axId val="58570638"/>
      </c:scatterChart>
      <c:valAx>
        <c:axId val="426246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38"/>
        <c:crossesAt val="0"/>
        <c:crossBetween val="midCat"/>
      </c:valAx>
      <c:valAx>
        <c:axId val="5857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0346"/>
        <c:axId val="3281833"/>
      </c:scatterChart>
      <c:valAx>
        <c:axId val="56090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33"/>
        <c:crossesAt val="0"/>
        <c:crossBetween val="midCat"/>
      </c:valAx>
      <c:valAx>
        <c:axId val="328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3604"/>
        <c:axId val="90400170"/>
      </c:scatterChart>
      <c:valAx>
        <c:axId val="30343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70"/>
        <c:crossesAt val="0"/>
        <c:crossBetween val="midCat"/>
      </c:valAx>
      <c:valAx>
        <c:axId val="9040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2114"/>
        <c:axId val="79250727"/>
      </c:scatterChart>
      <c:valAx>
        <c:axId val="36832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27"/>
        <c:crossesAt val="0"/>
        <c:crossBetween val="midCat"/>
      </c:valAx>
      <c:valAx>
        <c:axId val="7925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98418"/>
        <c:axId val="73050117"/>
      </c:scatterChart>
      <c:valAx>
        <c:axId val="58098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17"/>
        <c:crossesAt val="0"/>
        <c:crossBetween val="midCat"/>
      </c:valAx>
      <c:valAx>
        <c:axId val="7305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