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841921"/>
        <c:axId val="63039077"/>
      </c:scatterChart>
      <c:valAx>
        <c:axId val="958419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077"/>
        <c:crossesAt val="0"/>
        <c:crossBetween val="midCat"/>
      </c:valAx>
      <c:valAx>
        <c:axId val="63039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61041"/>
        <c:axId val="12897278"/>
      </c:scatterChart>
      <c:valAx>
        <c:axId val="772610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7278"/>
        <c:crossesAt val="0"/>
        <c:crossBetween val="midCat"/>
      </c:valAx>
      <c:valAx>
        <c:axId val="12897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33263"/>
        <c:axId val="93167327"/>
      </c:scatterChart>
      <c:valAx>
        <c:axId val="978332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7327"/>
        <c:crossesAt val="0"/>
        <c:crossBetween val="midCat"/>
      </c:valAx>
      <c:valAx>
        <c:axId val="93167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34691"/>
        <c:axId val="30811489"/>
      </c:scatterChart>
      <c:valAx>
        <c:axId val="285346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489"/>
        <c:crossesAt val="0"/>
        <c:crossBetween val="midCat"/>
      </c:valAx>
      <c:valAx>
        <c:axId val="30811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01682"/>
        <c:axId val="83157859"/>
      </c:scatterChart>
      <c:valAx>
        <c:axId val="886016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859"/>
        <c:crossesAt val="0"/>
        <c:crossBetween val="midCat"/>
      </c:valAx>
      <c:valAx>
        <c:axId val="83157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91324"/>
        <c:axId val="2053628"/>
      </c:scatterChart>
      <c:valAx>
        <c:axId val="514913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28"/>
        <c:crossesAt val="0"/>
        <c:crossBetween val="midCat"/>
      </c:valAx>
      <c:valAx>
        <c:axId val="2053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91806"/>
        <c:axId val="48306015"/>
      </c:scatterChart>
      <c:valAx>
        <c:axId val="749918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015"/>
        <c:crossesAt val="0"/>
        <c:crossBetween val="midCat"/>
      </c:valAx>
      <c:valAx>
        <c:axId val="48306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80676"/>
        <c:axId val="72542788"/>
      </c:scatterChart>
      <c:valAx>
        <c:axId val="705806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788"/>
        <c:crossesAt val="0"/>
        <c:crossBetween val="midCat"/>
      </c:valAx>
      <c:valAx>
        <c:axId val="72542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22934"/>
        <c:axId val="44547558"/>
      </c:scatterChart>
      <c:valAx>
        <c:axId val="549229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7558"/>
        <c:crossesAt val="0"/>
        <c:crossBetween val="midCat"/>
      </c:valAx>
      <c:valAx>
        <c:axId val="44547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2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64410"/>
        <c:axId val="40469678"/>
      </c:scatterChart>
      <c:valAx>
        <c:axId val="157644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678"/>
        <c:crossesAt val="0"/>
        <c:crossBetween val="midCat"/>
      </c:valAx>
      <c:valAx>
        <c:axId val="40469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14547"/>
        <c:axId val="99926199"/>
      </c:scatterChart>
      <c:valAx>
        <c:axId val="321145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199"/>
        <c:crossesAt val="0"/>
        <c:crossBetween val="midCat"/>
      </c:valAx>
      <c:valAx>
        <c:axId val="99926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4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242674"/>
        <c:axId val="53834157"/>
      </c:scatterChart>
      <c:valAx>
        <c:axId val="462426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157"/>
        <c:crossesAt val="0"/>
        <c:crossBetween val="midCat"/>
      </c:valAx>
      <c:valAx>
        <c:axId val="53834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