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932959"/>
        <c:axId val="40105617"/>
      </c:scatterChart>
      <c:valAx>
        <c:axId val="9693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05617"/>
        <c:crossesAt val="0"/>
        <c:crossBetween val="midCat"/>
      </c:valAx>
      <c:valAx>
        <c:axId val="40105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32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